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8" firstSheet="0" activeTab="0"/>
  </bookViews>
  <sheets>
    <sheet name="BAL" sheetId="1" state="visible" r:id="rId2"/>
    <sheet name="IND1" sheetId="2" state="visible" r:id="rId3"/>
    <sheet name="IND2" sheetId="3" state="visible" r:id="rId4"/>
    <sheet name="IND3" sheetId="4" state="visible" r:id="rId5"/>
    <sheet name="IND4" sheetId="5" state="visible" r:id="rId6"/>
    <sheet name="IND5" sheetId="6" state="visible" r:id="rId7"/>
    <sheet name="IND6" sheetId="7" state="visible" r:id="rId8"/>
    <sheet name="IND7" sheetId="8" state="visible" r:id="rId9"/>
    <sheet name="RK" sheetId="9" state="visible" r:id="rId10"/>
    <sheet name="EPyG" sheetId="10" state="visible" r:id="rId11"/>
    <sheet name="PROM" sheetId="11" state="visible" r:id="rId12"/>
  </sheets>
  <definedNames>
    <definedName function="false" hidden="false" localSheetId="0" name="_xlnm.Print_Area" vbProcedure="false">BAL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2" uniqueCount="1195">
  <si>
    <t xml:space="preserve">          BALANCES DE SITUACION CONSOLIDADOS Y CONDENSADOS</t>
  </si>
  <si>
    <t xml:space="preserve">          DEL SISTEMA DE BANCOS PRIVADOS </t>
  </si>
  <si>
    <t xml:space="preserve">          OCTUBRE DE 2001</t>
  </si>
  <si>
    <t xml:space="preserve">AMAZONAS</t>
  </si>
  <si>
    <t xml:space="preserve">AUSTRO</t>
  </si>
  <si>
    <t xml:space="preserve">BOLIVARIANO</t>
  </si>
  <si>
    <t xml:space="preserve">CENTROMUNDO</t>
  </si>
  <si>
    <t xml:space="preserve">CITIBANK</t>
  </si>
  <si>
    <t xml:space="preserve">COFIEC</t>
  </si>
  <si>
    <t xml:space="preserve">COMERCIAL DE MANABÍ</t>
  </si>
  <si>
    <t xml:space="preserve">DE GUAYAQUIL</t>
  </si>
  <si>
    <t xml:space="preserve">GRAL.RUMIÑAHUI</t>
  </si>
  <si>
    <t xml:space="preserve">INTERNACIONAL</t>
  </si>
  <si>
    <t xml:space="preserve">LITORAL</t>
  </si>
  <si>
    <t xml:space="preserve">LLOYDS BANK (BLSA)</t>
  </si>
  <si>
    <t xml:space="preserve">LOJA</t>
  </si>
  <si>
    <t xml:space="preserve">MACHALA</t>
  </si>
  <si>
    <t xml:space="preserve">MM JARAMILLO ARETAGA</t>
  </si>
  <si>
    <t xml:space="preserve">PICHINCHA </t>
  </si>
  <si>
    <t xml:space="preserve">PRODUBANCO</t>
  </si>
  <si>
    <t xml:space="preserve">SOLIDARIO</t>
  </si>
  <si>
    <t xml:space="preserve">SUDAMERICANO</t>
  </si>
  <si>
    <t xml:space="preserve">TERRITORIAL</t>
  </si>
  <si>
    <t xml:space="preserve">UNIBANCO</t>
  </si>
  <si>
    <t xml:space="preserve">TOTAL OPERATIVOS</t>
  </si>
  <si>
    <t xml:space="preserve">FILANBANCO</t>
  </si>
  <si>
    <t xml:space="preserve">PACIFICO</t>
  </si>
  <si>
    <t xml:space="preserve">TOTAL ESTATAL</t>
  </si>
  <si>
    <t xml:space="preserve">AZUAY</t>
  </si>
  <si>
    <t xml:space="preserve">BANCOMEX</t>
  </si>
  <si>
    <t xml:space="preserve">CREDITO</t>
  </si>
  <si>
    <t xml:space="preserve">DEL OCCIDENTE</t>
  </si>
  <si>
    <t xml:space="preserve">FINAGRO</t>
  </si>
  <si>
    <t xml:space="preserve">FINANCORP</t>
  </si>
  <si>
    <t xml:space="preserve">POPULAR</t>
  </si>
  <si>
    <t xml:space="preserve">PRESTAMOS</t>
  </si>
  <si>
    <t xml:space="preserve">PROGRESO</t>
  </si>
  <si>
    <t xml:space="preserve">SOLBANCO</t>
  </si>
  <si>
    <t xml:space="preserve">TUNGURAHUA</t>
  </si>
  <si>
    <t xml:space="preserve">UNION</t>
  </si>
  <si>
    <t xml:space="preserve">TOTAL SANEAMIENTO</t>
  </si>
  <si>
    <t xml:space="preserve">TOTAL SISTEMA</t>
  </si>
  <si>
    <t xml:space="preserve">ACTIVO</t>
  </si>
  <si>
    <t xml:space="preserve">FONDOS DISPONIBLES</t>
  </si>
  <si>
    <t xml:space="preserve">Caja</t>
  </si>
  <si>
    <t xml:space="preserve">Depósitos para encaje</t>
  </si>
  <si>
    <t xml:space="preserve">110205</t>
  </si>
  <si>
    <t xml:space="preserve">Banco Central del Ecuador</t>
  </si>
  <si>
    <t xml:space="preserve">110210</t>
  </si>
  <si>
    <t xml:space="preserve">Banco Nacional de Fomento</t>
  </si>
  <si>
    <t xml:space="preserve">110215</t>
  </si>
  <si>
    <t xml:space="preserve">En otros bancos locales</t>
  </si>
  <si>
    <t xml:space="preserve">Bancos y otras inst. financieras</t>
  </si>
  <si>
    <t xml:space="preserve">110305</t>
  </si>
  <si>
    <t xml:space="preserve">110310</t>
  </si>
  <si>
    <t xml:space="preserve">110315</t>
  </si>
  <si>
    <t xml:space="preserve">Bancos privados</t>
  </si>
  <si>
    <t xml:space="preserve">Mutualistas</t>
  </si>
  <si>
    <t xml:space="preserve">110325</t>
  </si>
  <si>
    <t xml:space="preserve">Cooperativas de ahorro y crédito</t>
  </si>
  <si>
    <t xml:space="preserve">110330</t>
  </si>
  <si>
    <t xml:space="preserve">Otros depósitos restringidos</t>
  </si>
  <si>
    <t xml:space="preserve">Bancos y otras inst. financ. del exterior</t>
  </si>
  <si>
    <t xml:space="preserve">110390</t>
  </si>
  <si>
    <t xml:space="preserve">Otros</t>
  </si>
  <si>
    <t xml:space="preserve">Efectos de cobro inmediato</t>
  </si>
  <si>
    <t xml:space="preserve">Remesas en tránsito</t>
  </si>
  <si>
    <t xml:space="preserve">1106</t>
  </si>
  <si>
    <t xml:space="preserve">Transferencias por ejecución presupuestaria</t>
  </si>
  <si>
    <t xml:space="preserve">FONDOS INTERBANCARIOS VENDIDOS</t>
  </si>
  <si>
    <t xml:space="preserve">INVERSIONES</t>
  </si>
  <si>
    <t xml:space="preserve">Para negociar de entidades del sector privado</t>
  </si>
  <si>
    <t xml:space="preserve">130105</t>
  </si>
  <si>
    <t xml:space="preserve">De 1 a 30 días</t>
  </si>
  <si>
    <t xml:space="preserve">130110</t>
  </si>
  <si>
    <t xml:space="preserve">De 31 a 60 días</t>
  </si>
  <si>
    <t xml:space="preserve">130115</t>
  </si>
  <si>
    <t xml:space="preserve">De 61 a 90 días</t>
  </si>
  <si>
    <t xml:space="preserve">130120</t>
  </si>
  <si>
    <t xml:space="preserve">De 91 a 180 días</t>
  </si>
  <si>
    <t xml:space="preserve">130125</t>
  </si>
  <si>
    <t xml:space="preserve">De 181 a 270 días</t>
  </si>
  <si>
    <t xml:space="preserve">130130</t>
  </si>
  <si>
    <t xml:space="preserve">De 271 a 360 días</t>
  </si>
  <si>
    <t xml:space="preserve">130135</t>
  </si>
  <si>
    <t xml:space="preserve">De más de 360 días</t>
  </si>
  <si>
    <t xml:space="preserve">130140</t>
  </si>
  <si>
    <t xml:space="preserve">Ganancias no realizadas</t>
  </si>
  <si>
    <t xml:space="preserve">130145</t>
  </si>
  <si>
    <t xml:space="preserve">(Pérdidas no realizadas)</t>
  </si>
  <si>
    <t xml:space="preserve">Para negociar del Estado o de entidades del sector público</t>
  </si>
  <si>
    <t xml:space="preserve">130205</t>
  </si>
  <si>
    <t xml:space="preserve">130210</t>
  </si>
  <si>
    <t xml:space="preserve">130215</t>
  </si>
  <si>
    <t xml:space="preserve">130220</t>
  </si>
  <si>
    <t xml:space="preserve">130225</t>
  </si>
  <si>
    <t xml:space="preserve">130230</t>
  </si>
  <si>
    <t xml:space="preserve">130235</t>
  </si>
  <si>
    <t xml:space="preserve">130240</t>
  </si>
  <si>
    <t xml:space="preserve">130245</t>
  </si>
  <si>
    <t xml:space="preserve">Disponibles para la venta de entidades del sector privado</t>
  </si>
  <si>
    <t xml:space="preserve">130305</t>
  </si>
  <si>
    <t xml:space="preserve">De 1 a 90 días</t>
  </si>
  <si>
    <t xml:space="preserve">130310</t>
  </si>
  <si>
    <t xml:space="preserve">130315</t>
  </si>
  <si>
    <t xml:space="preserve">130320</t>
  </si>
  <si>
    <t xml:space="preserve">130325</t>
  </si>
  <si>
    <t xml:space="preserve">130330</t>
  </si>
  <si>
    <t xml:space="preserve">130335</t>
  </si>
  <si>
    <t xml:space="preserve">Disponibles para la venta de entidades del sector público</t>
  </si>
  <si>
    <t xml:space="preserve">130405</t>
  </si>
  <si>
    <t xml:space="preserve">130410</t>
  </si>
  <si>
    <t xml:space="preserve">130415</t>
  </si>
  <si>
    <t xml:space="preserve">130420</t>
  </si>
  <si>
    <t xml:space="preserve">130425</t>
  </si>
  <si>
    <t xml:space="preserve">130430</t>
  </si>
  <si>
    <t xml:space="preserve">130435</t>
  </si>
  <si>
    <t xml:space="preserve">Mantenidas hasta el vencimiento de entidades del sector privado</t>
  </si>
  <si>
    <t xml:space="preserve">130505</t>
  </si>
  <si>
    <t xml:space="preserve">130510</t>
  </si>
  <si>
    <t xml:space="preserve">130515</t>
  </si>
  <si>
    <t xml:space="preserve">130520</t>
  </si>
  <si>
    <t xml:space="preserve">130525</t>
  </si>
  <si>
    <t xml:space="preserve">Mantenidas hasta el vencimiento de entidades del Estado o de entidades del sector público</t>
  </si>
  <si>
    <t xml:space="preserve">130605</t>
  </si>
  <si>
    <t xml:space="preserve">130610</t>
  </si>
  <si>
    <t xml:space="preserve">130615</t>
  </si>
  <si>
    <t xml:space="preserve">130620</t>
  </si>
  <si>
    <t xml:space="preserve">130625</t>
  </si>
  <si>
    <t xml:space="preserve">1307</t>
  </si>
  <si>
    <t xml:space="preserve">De disponibilidad restringida</t>
  </si>
  <si>
    <t xml:space="preserve">130705</t>
  </si>
  <si>
    <t xml:space="preserve">De entidades del sector privado</t>
  </si>
  <si>
    <t xml:space="preserve">130710</t>
  </si>
  <si>
    <t xml:space="preserve">Del Estado o de entidades del sector público</t>
  </si>
  <si>
    <t xml:space="preserve">130715</t>
  </si>
  <si>
    <t xml:space="preserve">Títulos valores para encaje</t>
  </si>
  <si>
    <t xml:space="preserve">1309</t>
  </si>
  <si>
    <t xml:space="preserve">Adquisición de inversiones por cesión de activos y pasivos en situaciones de emergencia</t>
  </si>
  <si>
    <t xml:space="preserve">130905</t>
  </si>
  <si>
    <t xml:space="preserve">Bonos del Estado</t>
  </si>
  <si>
    <t xml:space="preserve">130910</t>
  </si>
  <si>
    <t xml:space="preserve">1315</t>
  </si>
  <si>
    <t xml:space="preserve">Inversiones vencidas</t>
  </si>
  <si>
    <t xml:space="preserve">131505</t>
  </si>
  <si>
    <t xml:space="preserve">131510</t>
  </si>
  <si>
    <t xml:space="preserve">131515</t>
  </si>
  <si>
    <t xml:space="preserve">131520</t>
  </si>
  <si>
    <t xml:space="preserve">131525</t>
  </si>
  <si>
    <t xml:space="preserve">De más de 180 días</t>
  </si>
  <si>
    <t xml:space="preserve">Titulos valores entregados en fideicomiso mercantil</t>
  </si>
  <si>
    <t xml:space="preserve">De administración</t>
  </si>
  <si>
    <t xml:space="preserve">De garantía</t>
  </si>
  <si>
    <t xml:space="preserve">Inmobiliarios</t>
  </si>
  <si>
    <t xml:space="preserve">Provisión para protección de valores</t>
  </si>
  <si>
    <t xml:space="preserve">CART. CRED. Y CONT. ARREND. MERCANTIL</t>
  </si>
  <si>
    <t xml:space="preserve">Cartera de créditos por vencer</t>
  </si>
  <si>
    <t xml:space="preserve">Créditos sobre firmas</t>
  </si>
  <si>
    <t xml:space="preserve">Sobregiros ocasionales</t>
  </si>
  <si>
    <t xml:space="preserve">En cuenta corriente contratados</t>
  </si>
  <si>
    <t xml:space="preserve">Documentos descontados</t>
  </si>
  <si>
    <t xml:space="preserve">Préstamos</t>
  </si>
  <si>
    <t xml:space="preserve">Créditos prendarios</t>
  </si>
  <si>
    <t xml:space="preserve">Comercial</t>
  </si>
  <si>
    <t xml:space="preserve">Agrícola</t>
  </si>
  <si>
    <t xml:space="preserve">Industrial</t>
  </si>
  <si>
    <t xml:space="preserve">Emisión de bonos de prenda</t>
  </si>
  <si>
    <t xml:space="preserve">Anticipos a clientes</t>
  </si>
  <si>
    <t xml:space="preserve">Títulos valores</t>
  </si>
  <si>
    <t xml:space="preserve">Créditos hipotecarios</t>
  </si>
  <si>
    <t xml:space="preserve">Comunes</t>
  </si>
  <si>
    <t xml:space="preserve">Amortización gradual</t>
  </si>
  <si>
    <t xml:space="preserve">Para compra de vivienda</t>
  </si>
  <si>
    <t xml:space="preserve">Para construcción de vivienda</t>
  </si>
  <si>
    <t xml:space="preserve">Para mejora o ampliación de vivienda</t>
  </si>
  <si>
    <t xml:space="preserve">Para vivienda de interés social</t>
  </si>
  <si>
    <t xml:space="preserve">Para compra de terreno</t>
  </si>
  <si>
    <t xml:space="preserve">Para compra de locales profesionales</t>
  </si>
  <si>
    <t xml:space="preserve">Para compra de muebles o eq. de trabajo</t>
  </si>
  <si>
    <t xml:space="preserve">Préstamos a cooperativas de vivienda</t>
  </si>
  <si>
    <t xml:space="preserve">Préstamos al constructor</t>
  </si>
  <si>
    <t xml:space="preserve">Préstamos cedidos por mutualistas</t>
  </si>
  <si>
    <t xml:space="preserve">140116</t>
  </si>
  <si>
    <t xml:space="preserve">Créd. hipotecarios con divid. crecientes</t>
  </si>
  <si>
    <t xml:space="preserve">14011615</t>
  </si>
  <si>
    <t xml:space="preserve">14011620</t>
  </si>
  <si>
    <t xml:space="preserve">14011625</t>
  </si>
  <si>
    <t xml:space="preserve">Para mejoras o ampliación de vivienda</t>
  </si>
  <si>
    <t xml:space="preserve">14011630</t>
  </si>
  <si>
    <t xml:space="preserve">14011635</t>
  </si>
  <si>
    <t xml:space="preserve">14011640</t>
  </si>
  <si>
    <t xml:space="preserve">14011645</t>
  </si>
  <si>
    <t xml:space="preserve">Para compra de muebles y eq. de trabajo</t>
  </si>
  <si>
    <t xml:space="preserve">14011650</t>
  </si>
  <si>
    <t xml:space="preserve">Créditos especiales</t>
  </si>
  <si>
    <t xml:space="preserve">Fondos financieros</t>
  </si>
  <si>
    <t xml:space="preserve">Líneas de crédito de la CFN</t>
  </si>
  <si>
    <t xml:space="preserve">Bonos de fomento</t>
  </si>
  <si>
    <t xml:space="preserve">Bonos de garantía específica</t>
  </si>
  <si>
    <t xml:space="preserve">14012025</t>
  </si>
  <si>
    <t xml:space="preserve">Programas de desarrollo humano</t>
  </si>
  <si>
    <t xml:space="preserve">Municipalidades</t>
  </si>
  <si>
    <t xml:space="preserve">Consejos provinciales</t>
  </si>
  <si>
    <t xml:space="preserve">Organismos de desarrollo regional</t>
  </si>
  <si>
    <t xml:space="preserve">Entidades financieras</t>
  </si>
  <si>
    <t xml:space="preserve">Organismos estatales</t>
  </si>
  <si>
    <t xml:space="preserve">Sector privado</t>
  </si>
  <si>
    <t xml:space="preserve">Financiamiento a mutualistas</t>
  </si>
  <si>
    <t xml:space="preserve">Educativo</t>
  </si>
  <si>
    <t xml:space="preserve">Educativo familiar</t>
  </si>
  <si>
    <t xml:space="preserve">Fondos Banco Mundial</t>
  </si>
  <si>
    <t xml:space="preserve">Fondos BID</t>
  </si>
  <si>
    <t xml:space="preserve">Fondos organismos internacionales</t>
  </si>
  <si>
    <t xml:space="preserve">Reconstrucción de vivienda</t>
  </si>
  <si>
    <t xml:space="preserve">Vivienda popular</t>
  </si>
  <si>
    <t xml:space="preserve">14012090</t>
  </si>
  <si>
    <t xml:space="preserve">140125</t>
  </si>
  <si>
    <t xml:space="preserve">Cartera reestructurada</t>
  </si>
  <si>
    <t xml:space="preserve">14012505</t>
  </si>
  <si>
    <t xml:space="preserve">Créditos comerciales</t>
  </si>
  <si>
    <t xml:space="preserve">14012510</t>
  </si>
  <si>
    <t xml:space="preserve">Créditos de consumo</t>
  </si>
  <si>
    <t xml:space="preserve">14012515</t>
  </si>
  <si>
    <t xml:space="preserve">Créditos para la vivienda</t>
  </si>
  <si>
    <t xml:space="preserve">140130</t>
  </si>
  <si>
    <t xml:space="preserve">Créditos hipotecarios en proceso</t>
  </si>
  <si>
    <t xml:space="preserve">14013005</t>
  </si>
  <si>
    <t xml:space="preserve">14013010</t>
  </si>
  <si>
    <t xml:space="preserve">14013015</t>
  </si>
  <si>
    <t xml:space="preserve">Para cooperativas de vivienda</t>
  </si>
  <si>
    <t xml:space="preserve">14013090</t>
  </si>
  <si>
    <t xml:space="preserve">Otros créditos en proceso</t>
  </si>
  <si>
    <t xml:space="preserve">Cartera comprada</t>
  </si>
  <si>
    <t xml:space="preserve">Cartera comprada exterior</t>
  </si>
  <si>
    <t xml:space="preserve">Diferido corriente</t>
  </si>
  <si>
    <t xml:space="preserve">Consumos por vencer corrientes</t>
  </si>
  <si>
    <t xml:space="preserve">Tarjetahabientes consumo país</t>
  </si>
  <si>
    <t xml:space="preserve">Tarjetahabientes consumo exterior</t>
  </si>
  <si>
    <t xml:space="preserve">Corresponsalías</t>
  </si>
  <si>
    <t xml:space="preserve">Créditos rotativos</t>
  </si>
  <si>
    <t xml:space="preserve">Diferidos propios</t>
  </si>
  <si>
    <t xml:space="preserve">Documentos por cobrar</t>
  </si>
  <si>
    <t xml:space="preserve">Cartera vencer entregada fideicomiso mercantil</t>
  </si>
  <si>
    <t xml:space="preserve">De administración y/o gestión de cobro</t>
  </si>
  <si>
    <t xml:space="preserve">En fideicomisos mercantiles de garantía</t>
  </si>
  <si>
    <t xml:space="preserve">En titularización hipotecaria o prendaria</t>
  </si>
  <si>
    <t xml:space="preserve">En otro tipo de fideicomisos mercantiles</t>
  </si>
  <si>
    <t xml:space="preserve">Adquisición de cartera por vencer por cesión de activos y pasivos en situaciones de emergencia</t>
  </si>
  <si>
    <t xml:space="preserve">Cartera permutada con instituciones financieras</t>
  </si>
  <si>
    <t xml:space="preserve">Sector productivo</t>
  </si>
  <si>
    <t xml:space="preserve">Sector servicios</t>
  </si>
  <si>
    <t xml:space="preserve">Cartera por riesgo compartido</t>
  </si>
  <si>
    <t xml:space="preserve">Riesgo normal</t>
  </si>
  <si>
    <t xml:space="preserve">Riesgo potencial digno de mención</t>
  </si>
  <si>
    <t xml:space="preserve">Créditos deficientes</t>
  </si>
  <si>
    <t xml:space="preserve">Créditos de dudoso recaudo</t>
  </si>
  <si>
    <t xml:space="preserve">Pérdidas</t>
  </si>
  <si>
    <t xml:space="preserve">140190</t>
  </si>
  <si>
    <t xml:space="preserve">Doc. pagados cta. clientes de hasta 30 días</t>
  </si>
  <si>
    <t xml:space="preserve">Avales</t>
  </si>
  <si>
    <t xml:space="preserve">Fianzas</t>
  </si>
  <si>
    <t xml:space="preserve">Cartas de crédito</t>
  </si>
  <si>
    <t xml:space="preserve">Garantías por créditos redescontados en la CFN</t>
  </si>
  <si>
    <t xml:space="preserve">Aceptaciones bancarias</t>
  </si>
  <si>
    <t xml:space="preserve">Créditos vencidos</t>
  </si>
  <si>
    <t xml:space="preserve">140216</t>
  </si>
  <si>
    <t xml:space="preserve">14021615</t>
  </si>
  <si>
    <t xml:space="preserve">14021620</t>
  </si>
  <si>
    <t xml:space="preserve">14021625</t>
  </si>
  <si>
    <t xml:space="preserve">14021630</t>
  </si>
  <si>
    <t xml:space="preserve">14021635</t>
  </si>
  <si>
    <t xml:space="preserve">14021640</t>
  </si>
  <si>
    <t xml:space="preserve">14021645</t>
  </si>
  <si>
    <t xml:space="preserve">14021650</t>
  </si>
  <si>
    <t xml:space="preserve">14022090</t>
  </si>
  <si>
    <t xml:space="preserve">140225</t>
  </si>
  <si>
    <t xml:space="preserve">14022505</t>
  </si>
  <si>
    <t xml:space="preserve">14022510</t>
  </si>
  <si>
    <t xml:space="preserve">14022515</t>
  </si>
  <si>
    <t xml:space="preserve">Doc. pag. cta clientes de más de 30 días</t>
  </si>
  <si>
    <t xml:space="preserve">Operaciones sui géneris</t>
  </si>
  <si>
    <t xml:space="preserve">Factoring de importación</t>
  </si>
  <si>
    <t xml:space="preserve">Garantías por créd. redesc. en la CFN</t>
  </si>
  <si>
    <t xml:space="preserve">140232</t>
  </si>
  <si>
    <t xml:space="preserve">Garantías y retrog. pag. por cta. clientes</t>
  </si>
  <si>
    <t xml:space="preserve">Consumo corriente</t>
  </si>
  <si>
    <t xml:space="preserve">Cartera vencida entregada fideicomiso mercantil</t>
  </si>
  <si>
    <t xml:space="preserve">Adquisición de cartera vencida por cesión de activos y pasivos en situaciones de emergencia</t>
  </si>
  <si>
    <t xml:space="preserve">Cont. arrend. Mercantil</t>
  </si>
  <si>
    <t xml:space="preserve">Contratos con recursos propios</t>
  </si>
  <si>
    <t xml:space="preserve">Inmuebles</t>
  </si>
  <si>
    <t xml:space="preserve">Muebles y enseres</t>
  </si>
  <si>
    <t xml:space="preserve">Maquinaria y equipo</t>
  </si>
  <si>
    <t xml:space="preserve">Unidades de transporte</t>
  </si>
  <si>
    <t xml:space="preserve">Acciones</t>
  </si>
  <si>
    <t xml:space="preserve">Cont. con recursos de crédito multisect.</t>
  </si>
  <si>
    <t xml:space="preserve">Adquisición de contratos de arrendamiento mercantil vigentes por cesión de activos y pasivos en situaciones de emergencia</t>
  </si>
  <si>
    <t xml:space="preserve">Cont. arrend. mercantil vencer  entregados fid. mercantil</t>
  </si>
  <si>
    <t xml:space="preserve">En fid. merc. administración y/o gestión de cobro</t>
  </si>
  <si>
    <t xml:space="preserve">Contratos por riesgo compartido</t>
  </si>
  <si>
    <t xml:space="preserve">Opción de compra</t>
  </si>
  <si>
    <t xml:space="preserve">( Ingresos diferidos )</t>
  </si>
  <si>
    <t xml:space="preserve">Contratos arrend. mercantil vencidos</t>
  </si>
  <si>
    <t xml:space="preserve">Adquisición de contratos de arrendamiento mercantil vencidos por cesión de activos y pasivos en situaciones de emergencia</t>
  </si>
  <si>
    <t xml:space="preserve">Cont. arrend. mercantil vencidos  entregados fid. mercantil</t>
  </si>
  <si>
    <t xml:space="preserve">Cartera que no devenga intereses o ingresos</t>
  </si>
  <si>
    <t xml:space="preserve">140505</t>
  </si>
  <si>
    <t xml:space="preserve">140510</t>
  </si>
  <si>
    <t xml:space="preserve">140515</t>
  </si>
  <si>
    <t xml:space="preserve">140516</t>
  </si>
  <si>
    <t xml:space="preserve">Créditos hip. con dividendos crecientes</t>
  </si>
  <si>
    <t xml:space="preserve">140520</t>
  </si>
  <si>
    <t xml:space="preserve">140525</t>
  </si>
  <si>
    <t xml:space="preserve">14052505</t>
  </si>
  <si>
    <t xml:space="preserve">14052510</t>
  </si>
  <si>
    <t xml:space="preserve">14052515</t>
  </si>
  <si>
    <t xml:space="preserve">140545</t>
  </si>
  <si>
    <t xml:space="preserve">140550</t>
  </si>
  <si>
    <t xml:space="preserve">140555</t>
  </si>
  <si>
    <t xml:space="preserve">Consumos corrientes</t>
  </si>
  <si>
    <t xml:space="preserve">140560</t>
  </si>
  <si>
    <t xml:space="preserve">140565</t>
  </si>
  <si>
    <t xml:space="preserve">140570</t>
  </si>
  <si>
    <t xml:space="preserve">140575</t>
  </si>
  <si>
    <t xml:space="preserve">Contratos de arrendamiento mercantil</t>
  </si>
  <si>
    <t xml:space="preserve">Adquisición de cartera que no devenga intereses o ingresos por cesión de activos y pasivos en situaciones de emergencia</t>
  </si>
  <si>
    <t xml:space="preserve">Car. y cont. arr. mer. no devenga int. entregada fid. mercantil</t>
  </si>
  <si>
    <t xml:space="preserve">Créditos y contratos por riesgo compartido</t>
  </si>
  <si>
    <t xml:space="preserve">Cartera refinanciada</t>
  </si>
  <si>
    <t xml:space="preserve">Adquisición de cartera financiada por cesión de activos y pasivos en situaciones de emergencia</t>
  </si>
  <si>
    <t xml:space="preserve">Cartera refinanciada vencida</t>
  </si>
  <si>
    <t xml:space="preserve">Sector Servicios</t>
  </si>
  <si>
    <t xml:space="preserve">Adquisición de cartera financiada vencida por cesión de activos y pasivos en situaciones de emergencia</t>
  </si>
  <si>
    <t xml:space="preserve">Préstamo subordinado</t>
  </si>
  <si>
    <t xml:space="preserve">(Provisión para créditos y cont. arrend. mercantil)</t>
  </si>
  <si>
    <t xml:space="preserve">(Cartera)</t>
  </si>
  <si>
    <t xml:space="preserve">(Contingentes y aceptaciones bancarias)</t>
  </si>
  <si>
    <t xml:space="preserve">(Contratos de arrendamiento mercantil)</t>
  </si>
  <si>
    <t xml:space="preserve">149920</t>
  </si>
  <si>
    <t xml:space="preserve">(Garantías y retrogarantías otorgadas)</t>
  </si>
  <si>
    <t xml:space="preserve">(Cartera entregada en fideicomiso mercantil)</t>
  </si>
  <si>
    <t xml:space="preserve">DEUDORES POR ACEPTACIONES</t>
  </si>
  <si>
    <t xml:space="preserve">País</t>
  </si>
  <si>
    <t xml:space="preserve">Exterior</t>
  </si>
  <si>
    <t xml:space="preserve">Adquisición de deudores por aceptaciones por cesión de activos y pasivos en situaciones de emergencia</t>
  </si>
  <si>
    <t xml:space="preserve">CUENTAS POR COBRAR</t>
  </si>
  <si>
    <t xml:space="preserve">Intereses bancos y otras Inst. financieras</t>
  </si>
  <si>
    <t xml:space="preserve">Intereses vencidos y de mora reestructurados</t>
  </si>
  <si>
    <t xml:space="preserve">Pagos por cuentas de clientes</t>
  </si>
  <si>
    <t xml:space="preserve">1606</t>
  </si>
  <si>
    <t xml:space="preserve">Gobierno nacional - diferencial cambiario</t>
  </si>
  <si>
    <t xml:space="preserve">1607</t>
  </si>
  <si>
    <t xml:space="preserve">Facturas por cobrar</t>
  </si>
  <si>
    <t xml:space="preserve">1608</t>
  </si>
  <si>
    <t xml:space="preserve">Deudores por disposición de mercaderías</t>
  </si>
  <si>
    <t xml:space="preserve">1610</t>
  </si>
  <si>
    <t xml:space="preserve">Cheques protestados</t>
  </si>
  <si>
    <t xml:space="preserve">1615</t>
  </si>
  <si>
    <t xml:space="preserve">Garantías y retrog. pendientes de cobro</t>
  </si>
  <si>
    <t xml:space="preserve">1616</t>
  </si>
  <si>
    <t xml:space="preserve">Int. por cobrar sobre créd. redesc. en CFN</t>
  </si>
  <si>
    <t xml:space="preserve">Dividendos anticipados</t>
  </si>
  <si>
    <t xml:space="preserve">Adquisición de cuentas por cobrar por cesión de activos y pasivos en situaciones de emergencia</t>
  </si>
  <si>
    <t xml:space="preserve">Cuentas por cobrar entregadas fid. mercantil</t>
  </si>
  <si>
    <t xml:space="preserve">Cuentas por cobrar varias</t>
  </si>
  <si>
    <t xml:space="preserve">Anticipos al personal</t>
  </si>
  <si>
    <t xml:space="preserve">Créditos al personal</t>
  </si>
  <si>
    <t xml:space="preserve">Arrendamientos</t>
  </si>
  <si>
    <t xml:space="preserve">Acciones suscritas no pagadas</t>
  </si>
  <si>
    <t xml:space="preserve">Aportaciones por cobrar</t>
  </si>
  <si>
    <t xml:space="preserve">Certif. de aportac. suscritos no pagados</t>
  </si>
  <si>
    <t xml:space="preserve">Dividendos de acciones</t>
  </si>
  <si>
    <t xml:space="preserve">Dividendos por certificados de aportación</t>
  </si>
  <si>
    <t xml:space="preserve">Establecimientos afiliados</t>
  </si>
  <si>
    <t xml:space="preserve">Por venta de bienes</t>
  </si>
  <si>
    <t xml:space="preserve">Otras</t>
  </si>
  <si>
    <t xml:space="preserve">(Provisión para cuentas por cobrar)</t>
  </si>
  <si>
    <t xml:space="preserve">BIENES ARREND. MERC. Y ADJ. POR PAGO</t>
  </si>
  <si>
    <t xml:space="preserve">Bienes Realizables</t>
  </si>
  <si>
    <t xml:space="preserve">170205</t>
  </si>
  <si>
    <t xml:space="preserve">Terrenos sin urbanizar</t>
  </si>
  <si>
    <t xml:space="preserve">170210</t>
  </si>
  <si>
    <t xml:space="preserve">Terrenos urbanizados</t>
  </si>
  <si>
    <t xml:space="preserve">170215</t>
  </si>
  <si>
    <t xml:space="preserve">Obras de urbanización</t>
  </si>
  <si>
    <t xml:space="preserve">170220</t>
  </si>
  <si>
    <t xml:space="preserve">Obras de edificación</t>
  </si>
  <si>
    <t xml:space="preserve">170225</t>
  </si>
  <si>
    <t xml:space="preserve">Viviendas terminadas</t>
  </si>
  <si>
    <t xml:space="preserve">170230</t>
  </si>
  <si>
    <t xml:space="preserve">Otras obras terminadas</t>
  </si>
  <si>
    <t xml:space="preserve">170235</t>
  </si>
  <si>
    <t xml:space="preserve">Mercaderías en almacenes</t>
  </si>
  <si>
    <t xml:space="preserve">Bienes realizables entregados fid. mercantil</t>
  </si>
  <si>
    <t xml:space="preserve">Reserva por valuación de bienes realizables</t>
  </si>
  <si>
    <t xml:space="preserve">Adjudicados</t>
  </si>
  <si>
    <t xml:space="preserve">Terrenos</t>
  </si>
  <si>
    <t xml:space="preserve">Edificios y otros locales</t>
  </si>
  <si>
    <t xml:space="preserve">Mobiliario, maquinaria y equipo</t>
  </si>
  <si>
    <t xml:space="preserve">Mercaderías</t>
  </si>
  <si>
    <t xml:space="preserve">Bienes adjudicados entregados fid. mercantil</t>
  </si>
  <si>
    <t xml:space="preserve">(Provisión protección bienes adjudicados)</t>
  </si>
  <si>
    <t xml:space="preserve">Bienes por arrendar</t>
  </si>
  <si>
    <t xml:space="preserve">Importaciones en tránsito</t>
  </si>
  <si>
    <t xml:space="preserve">Bienes recuperados</t>
  </si>
  <si>
    <t xml:space="preserve">Mueblesy enseres</t>
  </si>
  <si>
    <t xml:space="preserve">(Prov. por protección bienes recuperados)</t>
  </si>
  <si>
    <t xml:space="preserve">Adquisición de bienes adjudicados por pago y de arrendamiento mercantil por cesión de activos y pasivos en situaciones de emergencia</t>
  </si>
  <si>
    <t xml:space="preserve">ACTIVO FIJO</t>
  </si>
  <si>
    <t xml:space="preserve">1801</t>
  </si>
  <si>
    <t xml:space="preserve">1802</t>
  </si>
  <si>
    <t xml:space="preserve">Edificios</t>
  </si>
  <si>
    <t xml:space="preserve">1803</t>
  </si>
  <si>
    <t xml:space="preserve">Construcciones y remodelaciones en curso</t>
  </si>
  <si>
    <t xml:space="preserve">1804</t>
  </si>
  <si>
    <t xml:space="preserve">Otros locales</t>
  </si>
  <si>
    <t xml:space="preserve">1805</t>
  </si>
  <si>
    <t xml:space="preserve">Mobiliario y equipo</t>
  </si>
  <si>
    <t xml:space="preserve">1807</t>
  </si>
  <si>
    <t xml:space="preserve">Reserva por valuación de inmuebles</t>
  </si>
  <si>
    <t xml:space="preserve">1810</t>
  </si>
  <si>
    <t xml:space="preserve">Adquisición de activos fijos por cesión de activos y pasivos en situaciones de emergencia</t>
  </si>
  <si>
    <t xml:space="preserve">Act. fijos entregados fideicomiso mercantil</t>
  </si>
  <si>
    <t xml:space="preserve">1899</t>
  </si>
  <si>
    <t xml:space="preserve">( Depreciación )</t>
  </si>
  <si>
    <t xml:space="preserve">189905</t>
  </si>
  <si>
    <t xml:space="preserve">( Acumulada )</t>
  </si>
  <si>
    <t xml:space="preserve">18990505</t>
  </si>
  <si>
    <t xml:space="preserve">( Edificios )</t>
  </si>
  <si>
    <t xml:space="preserve">18990510</t>
  </si>
  <si>
    <t xml:space="preserve">( Otros locales )</t>
  </si>
  <si>
    <t xml:space="preserve">18990515</t>
  </si>
  <si>
    <t xml:space="preserve">( Mobiliario y equipo )</t>
  </si>
  <si>
    <t xml:space="preserve">OTROS ACTIVOS</t>
  </si>
  <si>
    <t xml:space="preserve">Cargos y gastos diferidos</t>
  </si>
  <si>
    <t xml:space="preserve">Pagos anticipados</t>
  </si>
  <si>
    <t xml:space="preserve">Cargos diferidos</t>
  </si>
  <si>
    <t xml:space="preserve">Gastos diferidos</t>
  </si>
  <si>
    <t xml:space="preserve">Materiales de construcción</t>
  </si>
  <si>
    <t xml:space="preserve">Proveeduría</t>
  </si>
  <si>
    <t xml:space="preserve">Anticipos a terceros</t>
  </si>
  <si>
    <t xml:space="preserve">Plusvalía mercantil</t>
  </si>
  <si>
    <t xml:space="preserve">Acciones y Participaciones</t>
  </si>
  <si>
    <t xml:space="preserve">En subsidiarias y afiliadas</t>
  </si>
  <si>
    <t xml:space="preserve">En otras instituciones financieras</t>
  </si>
  <si>
    <t xml:space="preserve">De compañías</t>
  </si>
  <si>
    <t xml:space="preserve">De Cias de serv. aux. del sistema financiero</t>
  </si>
  <si>
    <t xml:space="preserve">Otros organ. de integ. cooperativa</t>
  </si>
  <si>
    <t xml:space="preserve">Anticipo para adquisición de acciones</t>
  </si>
  <si>
    <t xml:space="preserve">Acciones y participaciones en proyectos inmobiliarios</t>
  </si>
  <si>
    <t xml:space="preserve">Acciones entregadas en fideicomiso mercantil</t>
  </si>
  <si>
    <t xml:space="preserve">(Prov. para protección y valuación de acciones)</t>
  </si>
  <si>
    <t xml:space="preserve">Valores acumulados por  cobrar</t>
  </si>
  <si>
    <t xml:space="preserve">190405</t>
  </si>
  <si>
    <t xml:space="preserve">Intereses bancos y otras inst. financieras</t>
  </si>
  <si>
    <t xml:space="preserve">190410</t>
  </si>
  <si>
    <t xml:space="preserve">Intereses y descuentos de créd. e inversiones</t>
  </si>
  <si>
    <t xml:space="preserve">190415</t>
  </si>
  <si>
    <t xml:space="preserve">Comisiones</t>
  </si>
  <si>
    <t xml:space="preserve">190420</t>
  </si>
  <si>
    <t xml:space="preserve">Intereses de activos entregados en fideicomiso</t>
  </si>
  <si>
    <t xml:space="preserve">Val. acum. cobrar entregados fid. mercantil</t>
  </si>
  <si>
    <t xml:space="preserve">Transferencias internas</t>
  </si>
  <si>
    <t xml:space="preserve">1906</t>
  </si>
  <si>
    <t xml:space="preserve">Fondos de seguros de depósitos e hipotecas</t>
  </si>
  <si>
    <t xml:space="preserve">1907</t>
  </si>
  <si>
    <t xml:space="preserve">190705</t>
  </si>
  <si>
    <t xml:space="preserve">Programas de educación</t>
  </si>
  <si>
    <t xml:space="preserve">190710</t>
  </si>
  <si>
    <t xml:space="preserve">Programas de salud</t>
  </si>
  <si>
    <t xml:space="preserve">190715</t>
  </si>
  <si>
    <t xml:space="preserve">Programas de saneamiento ambiental</t>
  </si>
  <si>
    <t xml:space="preserve">190720</t>
  </si>
  <si>
    <t xml:space="preserve">Programas de desarrollo urbano</t>
  </si>
  <si>
    <t xml:space="preserve">190725</t>
  </si>
  <si>
    <t xml:space="preserve">Programas de preservación del medio ambiente</t>
  </si>
  <si>
    <t xml:space="preserve">190730</t>
  </si>
  <si>
    <t xml:space="preserve">Programas de vivienda de interés social</t>
  </si>
  <si>
    <t xml:space="preserve">190735</t>
  </si>
  <si>
    <t xml:space="preserve">Programas de electrificación rural</t>
  </si>
  <si>
    <t xml:space="preserve">190740</t>
  </si>
  <si>
    <t xml:space="preserve">Programas de fomento y promoción cultural</t>
  </si>
  <si>
    <t xml:space="preserve">190745</t>
  </si>
  <si>
    <t xml:space="preserve">CORPECUADOR (Ley 120)</t>
  </si>
  <si>
    <t xml:space="preserve">190750</t>
  </si>
  <si>
    <t xml:space="preserve">Maternidad gratuita y atención a la infancia (Ley 129)</t>
  </si>
  <si>
    <t xml:space="preserve">190790</t>
  </si>
  <si>
    <t xml:space="preserve">Otros programas de desarrollo humano</t>
  </si>
  <si>
    <t xml:space="preserve">1915</t>
  </si>
  <si>
    <t xml:space="preserve">Adquisición de otros activos por cesión de activos y pasivos en situaciones de emergencia</t>
  </si>
  <si>
    <t xml:space="preserve">Otras cuentas del activo</t>
  </si>
  <si>
    <t xml:space="preserve">199010</t>
  </si>
  <si>
    <t xml:space="preserve">Préstamos fondo de reserva</t>
  </si>
  <si>
    <t xml:space="preserve">199015</t>
  </si>
  <si>
    <t xml:space="preserve">Depósitos en garantía</t>
  </si>
  <si>
    <t xml:space="preserve">199020</t>
  </si>
  <si>
    <t xml:space="preserve">Operaciones en trámite</t>
  </si>
  <si>
    <t xml:space="preserve">199025</t>
  </si>
  <si>
    <t xml:space="preserve">Depósitos para importaciones propias</t>
  </si>
  <si>
    <t xml:space="preserve">199030</t>
  </si>
  <si>
    <t xml:space="preserve">Depósitos sujetos a restricción</t>
  </si>
  <si>
    <t xml:space="preserve">199035</t>
  </si>
  <si>
    <t xml:space="preserve">Caja chica</t>
  </si>
  <si>
    <t xml:space="preserve">199040</t>
  </si>
  <si>
    <t xml:space="preserve">Excedentes de mercaderías almacenadas</t>
  </si>
  <si>
    <t xml:space="preserve">199045</t>
  </si>
  <si>
    <t xml:space="preserve">Créditos por venta de bienes a plazo</t>
  </si>
  <si>
    <t xml:space="preserve">19904505</t>
  </si>
  <si>
    <t xml:space="preserve">Bienes muebles e inmuebles</t>
  </si>
  <si>
    <t xml:space="preserve">19904510</t>
  </si>
  <si>
    <t xml:space="preserve">Oper. de cesión de cartera y otros activos</t>
  </si>
  <si>
    <t xml:space="preserve">19904515</t>
  </si>
  <si>
    <t xml:space="preserve">Por venta de acciones</t>
  </si>
  <si>
    <t xml:space="preserve">199055</t>
  </si>
  <si>
    <t xml:space="preserve">Impuesto al valor agregado</t>
  </si>
  <si>
    <t xml:space="preserve">199090</t>
  </si>
  <si>
    <t xml:space="preserve">Varias</t>
  </si>
  <si>
    <t xml:space="preserve">(Prov. otros activos irrecuperables)</t>
  </si>
  <si>
    <t xml:space="preserve">CUENTAS DE RESULTADO DEUDORAS</t>
  </si>
  <si>
    <t xml:space="preserve">TOTAL ACTIVO Y RESULTADOS DEUDORAS</t>
  </si>
  <si>
    <t xml:space="preserve">PASIVO</t>
  </si>
  <si>
    <t xml:space="preserve">DEPOSITOS A LA VISTA</t>
  </si>
  <si>
    <t xml:space="preserve">Depósitos monetarios confirmados</t>
  </si>
  <si>
    <t xml:space="preserve">2106</t>
  </si>
  <si>
    <t xml:space="preserve">Dep. de otras instit. para encaje</t>
  </si>
  <si>
    <t xml:space="preserve">2107</t>
  </si>
  <si>
    <t xml:space="preserve">Depósitos monetarios adquiridos</t>
  </si>
  <si>
    <t xml:space="preserve">210705</t>
  </si>
  <si>
    <t xml:space="preserve">210710</t>
  </si>
  <si>
    <t xml:space="preserve">Otras instituciones</t>
  </si>
  <si>
    <t xml:space="preserve">Depósitos de ahorro confirmados</t>
  </si>
  <si>
    <t xml:space="preserve">Depósitos de ahorro adquiridos</t>
  </si>
  <si>
    <t xml:space="preserve">Otros depósitos confirmados</t>
  </si>
  <si>
    <t xml:space="preserve">Otros depósitos a la vista restringidos Decreto 685</t>
  </si>
  <si>
    <t xml:space="preserve">Depósitos de garantía</t>
  </si>
  <si>
    <t xml:space="preserve">Certificados emitidos sobre depósitos a la vista restringidos</t>
  </si>
  <si>
    <t xml:space="preserve">Depósitos por confirmar</t>
  </si>
  <si>
    <t xml:space="preserve">FONDOS INTERBANCARIOS COMPRADOS</t>
  </si>
  <si>
    <t xml:space="preserve">OBLIGACIONES INMEDIATAS</t>
  </si>
  <si>
    <t xml:space="preserve">Cheques de gerencia</t>
  </si>
  <si>
    <t xml:space="preserve">Administrativo</t>
  </si>
  <si>
    <t xml:space="preserve">Operativo</t>
  </si>
  <si>
    <t xml:space="preserve">Cheques certificados</t>
  </si>
  <si>
    <t xml:space="preserve">Giros, transferencias y cobranzas por pagar</t>
  </si>
  <si>
    <t xml:space="preserve">Valores mobiliarios y cupones por pagar</t>
  </si>
  <si>
    <t xml:space="preserve">Intereses y descuentos por pagar</t>
  </si>
  <si>
    <t xml:space="preserve">Comisiones por pagar</t>
  </si>
  <si>
    <t xml:space="preserve">Establecimientos afiliados y corresponsales</t>
  </si>
  <si>
    <t xml:space="preserve">Fondos de tarjetahabientes</t>
  </si>
  <si>
    <t xml:space="preserve">Establecimientos afiliados y corresponsales - adquiridos</t>
  </si>
  <si>
    <t xml:space="preserve">Nacionales</t>
  </si>
  <si>
    <t xml:space="preserve">Corresponsales</t>
  </si>
  <si>
    <t xml:space="preserve">Fondos tarjetahabientes confirmados - adquiridos</t>
  </si>
  <si>
    <t xml:space="preserve">Consumos país</t>
  </si>
  <si>
    <t xml:space="preserve">Consumos exterior</t>
  </si>
  <si>
    <t xml:space="preserve">Captaciones por operaciones de reporto</t>
  </si>
  <si>
    <t xml:space="preserve">Con el Banco Central del Ecuador</t>
  </si>
  <si>
    <t xml:space="preserve">Con otras instituciones del Sistema Financiero</t>
  </si>
  <si>
    <t xml:space="preserve">Con el sector privado en general</t>
  </si>
  <si>
    <t xml:space="preserve">Con instituciones del sector público no financiero</t>
  </si>
  <si>
    <t xml:space="preserve">Otras captaciones restringidas Decreto 685</t>
  </si>
  <si>
    <t xml:space="preserve">Certificados emitidos sobre otras captaciones restringidas</t>
  </si>
  <si>
    <t xml:space="preserve">2385</t>
  </si>
  <si>
    <t xml:space="preserve">Obligaciones con el sector público</t>
  </si>
  <si>
    <t xml:space="preserve">2386</t>
  </si>
  <si>
    <t xml:space="preserve">Ejecución presupuestaria</t>
  </si>
  <si>
    <t xml:space="preserve">Obligaciones sujetas a encaje por confirmar</t>
  </si>
  <si>
    <t xml:space="preserve">DEPOSITOS A PLAZO</t>
  </si>
  <si>
    <t xml:space="preserve">De 31 a 90 dìas</t>
  </si>
  <si>
    <t xml:space="preserve">De 91 a 180 dìas</t>
  </si>
  <si>
    <t xml:space="preserve">De 181 a 270 dìas</t>
  </si>
  <si>
    <t xml:space="preserve">De 271 a 360 dìas</t>
  </si>
  <si>
    <t xml:space="preserve">De 361 días o más</t>
  </si>
  <si>
    <t xml:space="preserve">Depósitos a plazo adquiridos</t>
  </si>
  <si>
    <t xml:space="preserve">Depósitos a plazo restringidos Decreto 685</t>
  </si>
  <si>
    <t xml:space="preserve">Certificados emitidos sobre depósitos a plazo restringidos</t>
  </si>
  <si>
    <t xml:space="preserve">Certificados financieros</t>
  </si>
  <si>
    <t xml:space="preserve">ACEPTACIONES EN CIRCULACION</t>
  </si>
  <si>
    <t xml:space="preserve">Aceptaciones en circulación por cesión de activos y pasivos en situaciones de emergencia</t>
  </si>
  <si>
    <t xml:space="preserve">CUENTAS POR PAGAR</t>
  </si>
  <si>
    <t xml:space="preserve">2601</t>
  </si>
  <si>
    <t xml:space="preserve">Obligaciones patronales</t>
  </si>
  <si>
    <t xml:space="preserve">2602</t>
  </si>
  <si>
    <t xml:space="preserve">Retenciones</t>
  </si>
  <si>
    <t xml:space="preserve">2603</t>
  </si>
  <si>
    <t xml:space="preserve">Proveedores</t>
  </si>
  <si>
    <t xml:space="preserve">2604</t>
  </si>
  <si>
    <t xml:space="preserve">Aportes a prestatarios</t>
  </si>
  <si>
    <t xml:space="preserve">2605</t>
  </si>
  <si>
    <t xml:space="preserve">Pagos anticipados deudores comitentes</t>
  </si>
  <si>
    <t xml:space="preserve">2606</t>
  </si>
  <si>
    <t xml:space="preserve">Retrogarantías por pagar</t>
  </si>
  <si>
    <t xml:space="preserve">2607</t>
  </si>
  <si>
    <t xml:space="preserve">Obligaciones por programas de desarrollo humano</t>
  </si>
  <si>
    <t xml:space="preserve">Cuentas por pagar varias</t>
  </si>
  <si>
    <t xml:space="preserve">Agencia de Garantía de Depósitos</t>
  </si>
  <si>
    <t xml:space="preserve">Fondo de liquidez</t>
  </si>
  <si>
    <t xml:space="preserve">2612</t>
  </si>
  <si>
    <t xml:space="preserve">Establecimientos afiliados - diferido corriente</t>
  </si>
  <si>
    <t xml:space="preserve">2616</t>
  </si>
  <si>
    <t xml:space="preserve">Int. por pagar sobre créd. redesc. CFN</t>
  </si>
  <si>
    <t xml:space="preserve">CRED. FAVOR BCOS Y OTRAS INST FINANC</t>
  </si>
  <si>
    <t xml:space="preserve">270105</t>
  </si>
  <si>
    <t xml:space="preserve">Redescuentos comunes</t>
  </si>
  <si>
    <t xml:space="preserve">27010505</t>
  </si>
  <si>
    <t xml:space="preserve">De la producción</t>
  </si>
  <si>
    <t xml:space="preserve">27010510</t>
  </si>
  <si>
    <t xml:space="preserve">Comerciales</t>
  </si>
  <si>
    <t xml:space="preserve">270110</t>
  </si>
  <si>
    <t xml:space="preserve">Redescuentos fondos financieros</t>
  </si>
  <si>
    <t xml:space="preserve">27011005</t>
  </si>
  <si>
    <t xml:space="preserve">Agropecuario</t>
  </si>
  <si>
    <t xml:space="preserve">27011010</t>
  </si>
  <si>
    <t xml:space="preserve">Peq. ind., artesanía, turismo y pesca</t>
  </si>
  <si>
    <t xml:space="preserve">27011015</t>
  </si>
  <si>
    <t xml:space="preserve">Proyectos integrales</t>
  </si>
  <si>
    <t xml:space="preserve">27011020</t>
  </si>
  <si>
    <t xml:space="preserve">Desarrolo de producción exportable</t>
  </si>
  <si>
    <t xml:space="preserve">27011025</t>
  </si>
  <si>
    <t xml:space="preserve">Con recursos externos</t>
  </si>
  <si>
    <t xml:space="preserve">270130</t>
  </si>
  <si>
    <t xml:space="preserve">Redescuentos FOPEX</t>
  </si>
  <si>
    <t xml:space="preserve">270135</t>
  </si>
  <si>
    <t xml:space="preserve">Redescuentos para la construcción</t>
  </si>
  <si>
    <t xml:space="preserve">270140</t>
  </si>
  <si>
    <t xml:space="preserve">Red. para adquisición almac. prod. agrícolas</t>
  </si>
  <si>
    <t xml:space="preserve">270145</t>
  </si>
  <si>
    <t xml:space="preserve">Redescuentos para la pesca</t>
  </si>
  <si>
    <t xml:space="preserve">270150</t>
  </si>
  <si>
    <t xml:space="preserve">Préstamos de Liquidez</t>
  </si>
  <si>
    <t xml:space="preserve">270160</t>
  </si>
  <si>
    <t xml:space="preserve">Préstamos y descuentos</t>
  </si>
  <si>
    <t xml:space="preserve">270190</t>
  </si>
  <si>
    <t xml:space="preserve">2702</t>
  </si>
  <si>
    <t xml:space="preserve">Por operaciones de permuta financiera</t>
  </si>
  <si>
    <t xml:space="preserve">Banco Ecuatoriano de la Vivienda</t>
  </si>
  <si>
    <t xml:space="preserve">Dividendos de cartera cedida</t>
  </si>
  <si>
    <t xml:space="preserve">Redescuentos vivienda de interés social</t>
  </si>
  <si>
    <t xml:space="preserve">Bancos y otras Inst. financieras país</t>
  </si>
  <si>
    <t xml:space="preserve">Sobregiros</t>
  </si>
  <si>
    <t xml:space="preserve">Negociación consumos</t>
  </si>
  <si>
    <t xml:space="preserve">Bancos  y otras Inst. financieras exterior</t>
  </si>
  <si>
    <t xml:space="preserve">Organismos Financieros Internacionales</t>
  </si>
  <si>
    <t xml:space="preserve">Préstamo especial liquidación</t>
  </si>
  <si>
    <t xml:space="preserve">VALORES EN CIRC. Y OTRAS OBLIGACIONES</t>
  </si>
  <si>
    <t xml:space="preserve">Valores en circulación</t>
  </si>
  <si>
    <t xml:space="preserve">Bonos de garantía general</t>
  </si>
  <si>
    <t xml:space="preserve">Bonos de prenda</t>
  </si>
  <si>
    <t xml:space="preserve">280125</t>
  </si>
  <si>
    <t xml:space="preserve">Bonos BEV</t>
  </si>
  <si>
    <t xml:space="preserve">280130</t>
  </si>
  <si>
    <t xml:space="preserve">Bonos de la CFN</t>
  </si>
  <si>
    <t xml:space="preserve">280134</t>
  </si>
  <si>
    <t xml:space="preserve">Bonos Banco del Estado</t>
  </si>
  <si>
    <t xml:space="preserve">Cédulas Hipotecarias</t>
  </si>
  <si>
    <t xml:space="preserve">280150</t>
  </si>
  <si>
    <t xml:space="preserve">Títulos hipotecarios</t>
  </si>
  <si>
    <t xml:space="preserve">Bonos de reactivación económica (BRE)</t>
  </si>
  <si>
    <t xml:space="preserve">Obligaciones</t>
  </si>
  <si>
    <t xml:space="preserve">Obligaciones convertibles</t>
  </si>
  <si>
    <t xml:space="preserve">Adquisición de títulos hipotecarios y obligaciones FILANBANCO</t>
  </si>
  <si>
    <t xml:space="preserve">Consignaciones para pagos de obligaciones</t>
  </si>
  <si>
    <t xml:space="preserve">2803</t>
  </si>
  <si>
    <t xml:space="preserve">Fondos de administración</t>
  </si>
  <si>
    <t xml:space="preserve">2804</t>
  </si>
  <si>
    <t xml:space="preserve">Depósitos en garantía Ley de Licitaciones</t>
  </si>
  <si>
    <t xml:space="preserve">280401</t>
  </si>
  <si>
    <t xml:space="preserve">Contratistas del BEV</t>
  </si>
  <si>
    <t xml:space="preserve">280402</t>
  </si>
  <si>
    <t xml:space="preserve">Contratistas otras entidades</t>
  </si>
  <si>
    <t xml:space="preserve">2805</t>
  </si>
  <si>
    <t xml:space="preserve">Acreedores por disposición de mercaderías</t>
  </si>
  <si>
    <t xml:space="preserve">Certificados de arrendamiento mercantil</t>
  </si>
  <si>
    <t xml:space="preserve">OTROS PASIVOS</t>
  </si>
  <si>
    <t xml:space="preserve">Créditos e ingresos diferidos</t>
  </si>
  <si>
    <t xml:space="preserve">Intereses cobrados por anticipado</t>
  </si>
  <si>
    <t xml:space="preserve">Comisiones cobradas por anticipado</t>
  </si>
  <si>
    <t xml:space="preserve">Rentas cobradas por anticipado</t>
  </si>
  <si>
    <t xml:space="preserve">Util. anticipadas por venta act. a plazo</t>
  </si>
  <si>
    <t xml:space="preserve">Int. Por reestructuración pasivos sector productivo</t>
  </si>
  <si>
    <t xml:space="preserve">Int. Cancelación obligaciones con CDR's</t>
  </si>
  <si>
    <t xml:space="preserve">Intereses capitalizados</t>
  </si>
  <si>
    <t xml:space="preserve">Descuentos en cartera comprada</t>
  </si>
  <si>
    <t xml:space="preserve">Intereses por consumos</t>
  </si>
  <si>
    <t xml:space="preserve">Comisiones por consumos</t>
  </si>
  <si>
    <t xml:space="preserve">Afiliaciones y renovaciones</t>
  </si>
  <si>
    <t xml:space="preserve">Obligaciones acumuladas por pagar</t>
  </si>
  <si>
    <t xml:space="preserve">Intereses y descuentos</t>
  </si>
  <si>
    <t xml:space="preserve">Contribuciones</t>
  </si>
  <si>
    <t xml:space="preserve">Remuneraciones de personal</t>
  </si>
  <si>
    <t xml:space="preserve">2906</t>
  </si>
  <si>
    <t xml:space="preserve">Fondo de seguros de dep. e hipotecas</t>
  </si>
  <si>
    <t xml:space="preserve">Fondo de reserva servidores</t>
  </si>
  <si>
    <t xml:space="preserve">2908</t>
  </si>
  <si>
    <t xml:space="preserve">Reserva para terminación de viviendas</t>
  </si>
  <si>
    <t xml:space="preserve">2909</t>
  </si>
  <si>
    <t xml:space="preserve">Obligaciones con el Gobierno Nacional</t>
  </si>
  <si>
    <t xml:space="preserve">Ing. pend. apropiación en dscto. pago can arr. merc.</t>
  </si>
  <si>
    <t xml:space="preserve">Otras cuentas del pasivo</t>
  </si>
  <si>
    <t xml:space="preserve">PATRIMONIO</t>
  </si>
  <si>
    <t xml:space="preserve">CAPITAL PAGADO</t>
  </si>
  <si>
    <t xml:space="preserve">Aportes de accionistas</t>
  </si>
  <si>
    <t xml:space="preserve">3102</t>
  </si>
  <si>
    <t xml:space="preserve">Aportes del gobierno nacional</t>
  </si>
  <si>
    <t xml:space="preserve">Reinversión</t>
  </si>
  <si>
    <t xml:space="preserve">Revalorización patrimonio sin restricción</t>
  </si>
  <si>
    <t xml:space="preserve">Reexpresión monetaria</t>
  </si>
  <si>
    <t xml:space="preserve">(Acciones en tesorería)</t>
  </si>
  <si>
    <t xml:space="preserve">RESERVAS</t>
  </si>
  <si>
    <t xml:space="preserve">Legales</t>
  </si>
  <si>
    <t xml:space="preserve">3202</t>
  </si>
  <si>
    <t xml:space="preserve">Generales</t>
  </si>
  <si>
    <t xml:space="preserve">Especiales</t>
  </si>
  <si>
    <t xml:space="preserve">Revalorización del patrimonio</t>
  </si>
  <si>
    <t xml:space="preserve">Por resultados no operativos</t>
  </si>
  <si>
    <t xml:space="preserve">Prima o descuento en colocación de acciones</t>
  </si>
  <si>
    <t xml:space="preserve">Superavit por revaluación</t>
  </si>
  <si>
    <t xml:space="preserve">CAPITAL SOCIAL</t>
  </si>
  <si>
    <t xml:space="preserve">3301</t>
  </si>
  <si>
    <t xml:space="preserve">Aportes de socios</t>
  </si>
  <si>
    <t xml:space="preserve">3302</t>
  </si>
  <si>
    <t xml:space="preserve">3303</t>
  </si>
  <si>
    <t xml:space="preserve">3304</t>
  </si>
  <si>
    <t xml:space="preserve">CAPITAL SUSCRITO NO PAGADO</t>
  </si>
  <si>
    <t xml:space="preserve">APORTES PATRIMONIALES</t>
  </si>
  <si>
    <t xml:space="preserve">3501</t>
  </si>
  <si>
    <t xml:space="preserve">Otros aportes patrimoniales</t>
  </si>
  <si>
    <t xml:space="preserve">Aportes para futuras capitalizaciones</t>
  </si>
  <si>
    <t xml:space="preserve">Donaciones</t>
  </si>
  <si>
    <t xml:space="preserve">Préstamo Subordinado</t>
  </si>
  <si>
    <t xml:space="preserve">PARTIDAS DE CONSOLIDACION</t>
  </si>
  <si>
    <t xml:space="preserve">Participación minoritaria</t>
  </si>
  <si>
    <t xml:space="preserve">Ganancia o pérdida en conversión</t>
  </si>
  <si>
    <t xml:space="preserve">( Desvalorización del patrimonio )</t>
  </si>
  <si>
    <t xml:space="preserve">FONDOS DE GARANTIA O RETROGARANTIA</t>
  </si>
  <si>
    <t xml:space="preserve">3701</t>
  </si>
  <si>
    <t xml:space="preserve">3702</t>
  </si>
  <si>
    <t xml:space="preserve">Aportaciones</t>
  </si>
  <si>
    <t xml:space="preserve">3703</t>
  </si>
  <si>
    <t xml:space="preserve">Utilidades</t>
  </si>
  <si>
    <t xml:space="preserve">RESULTADOS</t>
  </si>
  <si>
    <t xml:space="preserve">Resultados acumulados</t>
  </si>
  <si>
    <t xml:space="preserve">Del ejercicio</t>
  </si>
  <si>
    <t xml:space="preserve">CTAS. DE RESULTADOS ACREEDORAS</t>
  </si>
  <si>
    <t xml:space="preserve">TOTAL PASIVO PATRIM. Y RESUL. ACREEDORAS</t>
  </si>
  <si>
    <t xml:space="preserve">INTERESES PAGADOS - CAUSADOS</t>
  </si>
  <si>
    <t xml:space="preserve">Fondos interbancarios comprados</t>
  </si>
  <si>
    <t xml:space="preserve">Depósitos</t>
  </si>
  <si>
    <t xml:space="preserve">Créditos a favor del Banco Central del Ecuador</t>
  </si>
  <si>
    <t xml:space="preserve">Créd. favor otras inst. banc. y finan.</t>
  </si>
  <si>
    <t xml:space="preserve">Otras obligaciones</t>
  </si>
  <si>
    <t xml:space="preserve">Int. y descuentos operaciones de reporto</t>
  </si>
  <si>
    <t xml:space="preserve">4116</t>
  </si>
  <si>
    <t xml:space="preserve">Créditos redescontados en CFN</t>
  </si>
  <si>
    <t xml:space="preserve">Intereses pagados causados por  corrección monetaria</t>
  </si>
  <si>
    <t xml:space="preserve">COMISIONES PAGADAS</t>
  </si>
  <si>
    <t xml:space="preserve">4201</t>
  </si>
  <si>
    <t xml:space="preserve">4203</t>
  </si>
  <si>
    <t xml:space="preserve">Operaciones contingentes</t>
  </si>
  <si>
    <t xml:space="preserve">4204</t>
  </si>
  <si>
    <t xml:space="preserve">Cobranzas</t>
  </si>
  <si>
    <t xml:space="preserve">4206</t>
  </si>
  <si>
    <t xml:space="preserve">Servicios Fiduciarios</t>
  </si>
  <si>
    <t xml:space="preserve">Comisiones pagadas por corrección monetaria</t>
  </si>
  <si>
    <t xml:space="preserve">GASTOS DE PERSONAL</t>
  </si>
  <si>
    <t xml:space="preserve">4301</t>
  </si>
  <si>
    <t xml:space="preserve">Remuneraciones</t>
  </si>
  <si>
    <t xml:space="preserve">4302</t>
  </si>
  <si>
    <t xml:space="preserve">Honorarios a directores</t>
  </si>
  <si>
    <t xml:space="preserve">4308</t>
  </si>
  <si>
    <t xml:space="preserve">Otros gastos del personal</t>
  </si>
  <si>
    <t xml:space="preserve">Gastos de personal por corrección monetaria</t>
  </si>
  <si>
    <t xml:space="preserve">GASTOS DE OPERACION</t>
  </si>
  <si>
    <t xml:space="preserve">Servicios de terceros</t>
  </si>
  <si>
    <t xml:space="preserve">Impuestos y contribuciones</t>
  </si>
  <si>
    <t xml:space="preserve">Otros egresos</t>
  </si>
  <si>
    <t xml:space="preserve">Gastos de operación por corrección monetaria</t>
  </si>
  <si>
    <t xml:space="preserve">PROV. DEPREC. Y AMORTIZACIONES</t>
  </si>
  <si>
    <t xml:space="preserve">Provisiones</t>
  </si>
  <si>
    <t xml:space="preserve">Depreciaciones</t>
  </si>
  <si>
    <t xml:space="preserve">Amortizaciones</t>
  </si>
  <si>
    <t xml:space="preserve">Prov. Dep. y amort. por corrección monetaria</t>
  </si>
  <si>
    <t xml:space="preserve">RESULTADOS NO OPERATIVOS DEUDORES</t>
  </si>
  <si>
    <t xml:space="preserve">Pérdidas por exposición a la inflación</t>
  </si>
  <si>
    <t xml:space="preserve">Pérdidas por valuación en cambios</t>
  </si>
  <si>
    <t xml:space="preserve">Pérdidas por ajustes pactados</t>
  </si>
  <si>
    <t xml:space="preserve">PERDIDAS FINANCIERAS</t>
  </si>
  <si>
    <t xml:space="preserve">En cambios</t>
  </si>
  <si>
    <t xml:space="preserve">En valuación de inversiones</t>
  </si>
  <si>
    <t xml:space="preserve">EGRESOS EXTRAORDINARIOS</t>
  </si>
  <si>
    <t xml:space="preserve">4801</t>
  </si>
  <si>
    <t xml:space="preserve">Pérdida en venta bienes adjudicados</t>
  </si>
  <si>
    <t xml:space="preserve">4802</t>
  </si>
  <si>
    <t xml:space="preserve">Pérdida en venta activos fijos</t>
  </si>
  <si>
    <t xml:space="preserve">4806</t>
  </si>
  <si>
    <t xml:space="preserve">Multas y otras sanciones</t>
  </si>
  <si>
    <t xml:space="preserve">4810</t>
  </si>
  <si>
    <t xml:space="preserve">Int. y com. ejercicios anteriores</t>
  </si>
  <si>
    <t xml:space="preserve">Egresos extraordinarios por corrección monetaria</t>
  </si>
  <si>
    <t xml:space="preserve">INTERESES GANADOS</t>
  </si>
  <si>
    <t xml:space="preserve">5101</t>
  </si>
  <si>
    <t xml:space="preserve">Fondos interbancarios vendidos</t>
  </si>
  <si>
    <t xml:space="preserve">Inversiones</t>
  </si>
  <si>
    <t xml:space="preserve">Créditos</t>
  </si>
  <si>
    <t xml:space="preserve">De mora</t>
  </si>
  <si>
    <t xml:space="preserve">Int. y descuentos en oper. de reporto</t>
  </si>
  <si>
    <t xml:space="preserve">Créditos redescontados en la CFN</t>
  </si>
  <si>
    <t xml:space="preserve">Intereses varios</t>
  </si>
  <si>
    <t xml:space="preserve">Intereses ganados por corrección monetaria</t>
  </si>
  <si>
    <t xml:space="preserve">COMISIONES</t>
  </si>
  <si>
    <t xml:space="preserve">Operaciones de crédito</t>
  </si>
  <si>
    <t xml:space="preserve">Comisiones por servicios</t>
  </si>
  <si>
    <t xml:space="preserve">Comisiones por operaciones de permuta financiera</t>
  </si>
  <si>
    <t xml:space="preserve">Comisiones ganadas por corrección monetaria</t>
  </si>
  <si>
    <t xml:space="preserve">INGRESOS POR SERVICIOS</t>
  </si>
  <si>
    <t xml:space="preserve">Servicios de fideicomiso mercantil</t>
  </si>
  <si>
    <t xml:space="preserve">Servicios especiales</t>
  </si>
  <si>
    <t xml:space="preserve">Arrendamiento mercantil</t>
  </si>
  <si>
    <t xml:space="preserve">Manejo y cobranzas</t>
  </si>
  <si>
    <t xml:space="preserve">Servicios cooperativos</t>
  </si>
  <si>
    <t xml:space="preserve">Por Asesoramiento Financiero</t>
  </si>
  <si>
    <t xml:space="preserve">Ingresos por servicios por corrección monetaria</t>
  </si>
  <si>
    <t xml:space="preserve">UTILIDADES FINANCIERAS</t>
  </si>
  <si>
    <t xml:space="preserve">RESULTADOS NO OPERATIVOS ACREEDORES</t>
  </si>
  <si>
    <t xml:space="preserve">Utilidades por Exposición a la Inflación</t>
  </si>
  <si>
    <t xml:space="preserve">Utilidades por Valuación en Cambios</t>
  </si>
  <si>
    <t xml:space="preserve">Utilidades por Reajustes Pactados</t>
  </si>
  <si>
    <t xml:space="preserve">OTROS INGRESOS ORDINARIOS</t>
  </si>
  <si>
    <t xml:space="preserve">Dividendos ganados</t>
  </si>
  <si>
    <t xml:space="preserve">Utilidad en venta de títulos valores</t>
  </si>
  <si>
    <t xml:space="preserve">Utilidad vta. cont. arrend. merc. y bien. recup.</t>
  </si>
  <si>
    <t xml:space="preserve">Utilidad en venta de viviendas</t>
  </si>
  <si>
    <t xml:space="preserve">Arrendamiento de cajas de seguridad</t>
  </si>
  <si>
    <t xml:space="preserve">Revocatoria, protesto y dev. de cheques</t>
  </si>
  <si>
    <t xml:space="preserve">Utilidad en venta de cartera comprada</t>
  </si>
  <si>
    <t xml:space="preserve">Activos entregados en fideicomiso</t>
  </si>
  <si>
    <t xml:space="preserve">Aportes Gob. Nac. para gastos corrientes</t>
  </si>
  <si>
    <t xml:space="preserve">Convenios</t>
  </si>
  <si>
    <t xml:space="preserve">Utilidad en venta de acciones y participaciones</t>
  </si>
  <si>
    <t xml:space="preserve">Otros ingresos ordinarios por corrección monetaria</t>
  </si>
  <si>
    <t xml:space="preserve">INGRESOS EXTRAORDINARIOS</t>
  </si>
  <si>
    <t xml:space="preserve">Utilidad en venta de bienes</t>
  </si>
  <si>
    <t xml:space="preserve">Recuperaciones</t>
  </si>
  <si>
    <t xml:space="preserve">Int. y comisiones ejerc. anteriores</t>
  </si>
  <si>
    <t xml:space="preserve">Ingresos extraordinarios por corrección monetaria</t>
  </si>
  <si>
    <t xml:space="preserve">CUENTAS CONTINGENTES</t>
  </si>
  <si>
    <t xml:space="preserve">DEUDORAS</t>
  </si>
  <si>
    <t xml:space="preserve">Mercaderías en depósitos</t>
  </si>
  <si>
    <t xml:space="preserve">Bodegas y almacenes de campo</t>
  </si>
  <si>
    <t xml:space="preserve">Bodegas y almacenes propios</t>
  </si>
  <si>
    <t xml:space="preserve">Silos</t>
  </si>
  <si>
    <t xml:space="preserve">Depósito comercial público</t>
  </si>
  <si>
    <t xml:space="preserve">ACREEDORAS</t>
  </si>
  <si>
    <t xml:space="preserve">Avales, fianzas, cartas de crédito y anticipos</t>
  </si>
  <si>
    <t xml:space="preserve">Avales comunes</t>
  </si>
  <si>
    <t xml:space="preserve">Avales con garantía de inst. finan. ext.</t>
  </si>
  <si>
    <t xml:space="preserve">Garantías aduaneras</t>
  </si>
  <si>
    <t xml:space="preserve">Garantías CFN</t>
  </si>
  <si>
    <t xml:space="preserve">Fianzas con garantía de inst. fin. exterior</t>
  </si>
  <si>
    <t xml:space="preserve">Emitidas por la institución</t>
  </si>
  <si>
    <t xml:space="preserve">Emitidas por cuenta de la institución</t>
  </si>
  <si>
    <t xml:space="preserve">Confirmadas</t>
  </si>
  <si>
    <t xml:space="preserve">Garantías y retrogarantías concedidas</t>
  </si>
  <si>
    <t xml:space="preserve">Garantías otorgadas a CFN por oper. redes.</t>
  </si>
  <si>
    <t xml:space="preserve">Créditos otorgados no desembolsados</t>
  </si>
  <si>
    <t xml:space="preserve">Para reconstrucción de vivienda</t>
  </si>
  <si>
    <t xml:space="preserve">Para mejora y ampliación de vivienda</t>
  </si>
  <si>
    <t xml:space="preserve">Préstamos con fondos financieros</t>
  </si>
  <si>
    <t xml:space="preserve">Crédito educativo</t>
  </si>
  <si>
    <t xml:space="preserve">Crédito educativo familiar</t>
  </si>
  <si>
    <t xml:space="preserve">620290</t>
  </si>
  <si>
    <t xml:space="preserve">Intereses y comisiones de clientes</t>
  </si>
  <si>
    <t xml:space="preserve">Intereses por avales</t>
  </si>
  <si>
    <t xml:space="preserve">Intereses por aceptaciones</t>
  </si>
  <si>
    <t xml:space="preserve">Intereses por garantía y retrogarantía</t>
  </si>
  <si>
    <t xml:space="preserve">Compromisos futuros</t>
  </si>
  <si>
    <t xml:space="preserve">Neg. títulos propia emisión pacto recompra</t>
  </si>
  <si>
    <t xml:space="preserve">Recompra cartera de créditos</t>
  </si>
  <si>
    <t xml:space="preserve">Contrato de obras</t>
  </si>
  <si>
    <t xml:space="preserve">Contrato de estudios</t>
  </si>
  <si>
    <t xml:space="preserve">Terminación de programas de vivienda</t>
  </si>
  <si>
    <t xml:space="preserve">Participación accionaria suscrita por pagar</t>
  </si>
  <si>
    <t xml:space="preserve">Riesgo asumido por cartera vendida</t>
  </si>
  <si>
    <t xml:space="preserve">Riesgo asumido en cartera permutada</t>
  </si>
  <si>
    <t xml:space="preserve">Obligaciones por responsabilidad solidaria con el Fondo de Liquidez</t>
  </si>
  <si>
    <t xml:space="preserve">Créditos rotativos a tarjetahabientes</t>
  </si>
  <si>
    <t xml:space="preserve">Obligaciones con BCE u otros acreedores</t>
  </si>
  <si>
    <t xml:space="preserve">Redescuentos</t>
  </si>
  <si>
    <t xml:space="preserve">Adquisición de contingentes por cesión de activos y pasivos en situaciones de emergencia</t>
  </si>
  <si>
    <t xml:space="preserve">Títulos y documentos emitidos</t>
  </si>
  <si>
    <t xml:space="preserve">Certificados de depósito</t>
  </si>
  <si>
    <t xml:space="preserve">Endosados en propiedad</t>
  </si>
  <si>
    <t xml:space="preserve">Endosados en garantía</t>
  </si>
  <si>
    <t xml:space="preserve">No negociados</t>
  </si>
  <si>
    <t xml:space="preserve">Matrículas de almacenamiento simple</t>
  </si>
  <si>
    <t xml:space="preserve">Matrículas de almacenamiento afianzado</t>
  </si>
  <si>
    <t xml:space="preserve">Recibos provisionales</t>
  </si>
  <si>
    <t xml:space="preserve">DEUDORAS - OPERAC. EN DIVISAS A FUTURO</t>
  </si>
  <si>
    <t xml:space="preserve">Compras en moneda extranjera</t>
  </si>
  <si>
    <t xml:space="preserve">A término</t>
  </si>
  <si>
    <t xml:space="preserve">Con pacto de retroventa</t>
  </si>
  <si>
    <t xml:space="preserve">Opciones de compra - venta</t>
  </si>
  <si>
    <t xml:space="preserve">ACREEDORAS OPERAC. EN DIVISAS A FUTURO</t>
  </si>
  <si>
    <t xml:space="preserve">Ventas en moneda extranjera</t>
  </si>
  <si>
    <t xml:space="preserve">Opciones de compra venta</t>
  </si>
  <si>
    <t xml:space="preserve">CUENTAS DE ORDEN</t>
  </si>
  <si>
    <t xml:space="preserve">71</t>
  </si>
  <si>
    <t xml:space="preserve">7101</t>
  </si>
  <si>
    <t xml:space="preserve">Valores y bienes propios en poder de terceros</t>
  </si>
  <si>
    <t xml:space="preserve">710105</t>
  </si>
  <si>
    <t xml:space="preserve">En cobranza</t>
  </si>
  <si>
    <t xml:space="preserve">710110</t>
  </si>
  <si>
    <t xml:space="preserve">En garantía</t>
  </si>
  <si>
    <t xml:space="preserve">710115</t>
  </si>
  <si>
    <t xml:space="preserve">En custodia</t>
  </si>
  <si>
    <t xml:space="preserve">710125</t>
  </si>
  <si>
    <t xml:space="preserve">Bienes entregados en arrendamiento mercantil</t>
  </si>
  <si>
    <t xml:space="preserve">710130</t>
  </si>
  <si>
    <t xml:space="preserve">Cánones de arrendamiento mercantil vendidos</t>
  </si>
  <si>
    <t xml:space="preserve">710135</t>
  </si>
  <si>
    <t xml:space="preserve">En comodato</t>
  </si>
  <si>
    <t xml:space="preserve">7102</t>
  </si>
  <si>
    <t xml:space="preserve">Activos castigados</t>
  </si>
  <si>
    <t xml:space="preserve">710205</t>
  </si>
  <si>
    <t xml:space="preserve">710210</t>
  </si>
  <si>
    <t xml:space="preserve">Créd. y cont. arrendamiento mercantil</t>
  </si>
  <si>
    <t xml:space="preserve">710215</t>
  </si>
  <si>
    <t xml:space="preserve">710220</t>
  </si>
  <si>
    <t xml:space="preserve">Cuentas por cobrar</t>
  </si>
  <si>
    <t xml:space="preserve">710225</t>
  </si>
  <si>
    <t xml:space="preserve">710290</t>
  </si>
  <si>
    <t xml:space="preserve">Otros activos</t>
  </si>
  <si>
    <t xml:space="preserve">7103</t>
  </si>
  <si>
    <t xml:space="preserve">Líneas de crédito no utilizadas</t>
  </si>
  <si>
    <t xml:space="preserve">7104</t>
  </si>
  <si>
    <t xml:space="preserve">Créditos e inversiones en empresas vinculadas</t>
  </si>
  <si>
    <t xml:space="preserve">710405</t>
  </si>
  <si>
    <t xml:space="preserve">710410</t>
  </si>
  <si>
    <t xml:space="preserve">Cartera de crédito y cont. arrend. mercantil</t>
  </si>
  <si>
    <t xml:space="preserve">710415</t>
  </si>
  <si>
    <t xml:space="preserve">Aceptaciones</t>
  </si>
  <si>
    <t xml:space="preserve">710420</t>
  </si>
  <si>
    <t xml:space="preserve">710425</t>
  </si>
  <si>
    <t xml:space="preserve">Cuentas contingentes</t>
  </si>
  <si>
    <t xml:space="preserve">710490</t>
  </si>
  <si>
    <t xml:space="preserve">7105</t>
  </si>
  <si>
    <t xml:space="preserve">Créditos y contratos en demanda judicial</t>
  </si>
  <si>
    <t xml:space="preserve">7106</t>
  </si>
  <si>
    <t xml:space="preserve">Intereses, comisiones e ingresos en suspenso</t>
  </si>
  <si>
    <t xml:space="preserve">710605</t>
  </si>
  <si>
    <t xml:space="preserve">Intereses vencidos</t>
  </si>
  <si>
    <t xml:space="preserve">710610</t>
  </si>
  <si>
    <t xml:space="preserve">Intereses de mora</t>
  </si>
  <si>
    <t xml:space="preserve">710615</t>
  </si>
  <si>
    <t xml:space="preserve">Intereses por vencer</t>
  </si>
  <si>
    <t xml:space="preserve">710620</t>
  </si>
  <si>
    <t xml:space="preserve">Ing. dif. sobre cont. arrend. mercantil</t>
  </si>
  <si>
    <t xml:space="preserve">Rendimientos Suspenso Entregados Fid. Mercantil</t>
  </si>
  <si>
    <t xml:space="preserve">7107</t>
  </si>
  <si>
    <t xml:space="preserve">Exist. de mercaderías dispos. de prendas</t>
  </si>
  <si>
    <t xml:space="preserve">7108</t>
  </si>
  <si>
    <t xml:space="preserve">Otras cuentas de orden deudoras</t>
  </si>
  <si>
    <t xml:space="preserve">7109</t>
  </si>
  <si>
    <t xml:space="preserve">Facturas en suspenso</t>
  </si>
  <si>
    <t xml:space="preserve">7110</t>
  </si>
  <si>
    <t xml:space="preserve">Proyectos</t>
  </si>
  <si>
    <t xml:space="preserve">7112</t>
  </si>
  <si>
    <t xml:space="preserve">Cartera comprada con pacto de reventa</t>
  </si>
  <si>
    <t xml:space="preserve">7115</t>
  </si>
  <si>
    <t xml:space="preserve">Intereses y comisiones por recaudar</t>
  </si>
  <si>
    <t xml:space="preserve">7116</t>
  </si>
  <si>
    <t xml:space="preserve">Cont. arrendam. merc. e inv. en sub. y afiliadas</t>
  </si>
  <si>
    <t xml:space="preserve">74</t>
  </si>
  <si>
    <t xml:space="preserve">7401</t>
  </si>
  <si>
    <t xml:space="preserve">Valores y bienes recibidos de terceros</t>
  </si>
  <si>
    <t xml:space="preserve">740105</t>
  </si>
  <si>
    <t xml:space="preserve">740115</t>
  </si>
  <si>
    <t xml:space="preserve">740120</t>
  </si>
  <si>
    <t xml:space="preserve">740125</t>
  </si>
  <si>
    <t xml:space="preserve">En administración</t>
  </si>
  <si>
    <t xml:space="preserve">740130</t>
  </si>
  <si>
    <t xml:space="preserve">740180</t>
  </si>
  <si>
    <t xml:space="preserve">En fideicomiso mercantil</t>
  </si>
  <si>
    <t xml:space="preserve">740190</t>
  </si>
  <si>
    <t xml:space="preserve">7402</t>
  </si>
  <si>
    <t xml:space="preserve">Orígen de capital pagado</t>
  </si>
  <si>
    <t xml:space="preserve">740205</t>
  </si>
  <si>
    <t xml:space="preserve">Nacional</t>
  </si>
  <si>
    <t xml:space="preserve">740210</t>
  </si>
  <si>
    <t xml:space="preserve">Extranjero</t>
  </si>
  <si>
    <t xml:space="preserve">740215</t>
  </si>
  <si>
    <t xml:space="preserve">Subregional</t>
  </si>
  <si>
    <t xml:space="preserve">740220</t>
  </si>
  <si>
    <t xml:space="preserve">Neutro</t>
  </si>
  <si>
    <t xml:space="preserve">740225</t>
  </si>
  <si>
    <t xml:space="preserve">Empresas vinculadas</t>
  </si>
  <si>
    <t xml:space="preserve">7403</t>
  </si>
  <si>
    <t xml:space="preserve">Intermediación de recursos</t>
  </si>
  <si>
    <t xml:space="preserve">7404</t>
  </si>
  <si>
    <t xml:space="preserve">Operaciones pasivas con empresas vinculadas</t>
  </si>
  <si>
    <t xml:space="preserve">740405</t>
  </si>
  <si>
    <t xml:space="preserve">Depósitos a la vista</t>
  </si>
  <si>
    <t xml:space="preserve">740410</t>
  </si>
  <si>
    <t xml:space="preserve">Depósitos a plazo</t>
  </si>
  <si>
    <t xml:space="preserve">740415</t>
  </si>
  <si>
    <t xml:space="preserve">Fondos de tarjetahabientes y op. de reporto</t>
  </si>
  <si>
    <t xml:space="preserve">740420</t>
  </si>
  <si>
    <t xml:space="preserve">Otras obligaciones inmediatas</t>
  </si>
  <si>
    <t xml:space="preserve">740425</t>
  </si>
  <si>
    <t xml:space="preserve">Cuentas por pagar</t>
  </si>
  <si>
    <t xml:space="preserve">740430</t>
  </si>
  <si>
    <t xml:space="preserve">Créditos a favor de bancos y otras inst. financieras</t>
  </si>
  <si>
    <t xml:space="preserve">740490</t>
  </si>
  <si>
    <t xml:space="preserve">Otros pasivos</t>
  </si>
  <si>
    <t xml:space="preserve">7405</t>
  </si>
  <si>
    <t xml:space="preserve">Depósitos y otras captac. no cubiertas por la AGD</t>
  </si>
  <si>
    <t xml:space="preserve">740505</t>
  </si>
  <si>
    <t xml:space="preserve">Depósitos a la vista y a plazo</t>
  </si>
  <si>
    <t xml:space="preserve">740515</t>
  </si>
  <si>
    <t xml:space="preserve">Otras captaciones</t>
  </si>
  <si>
    <t xml:space="preserve">740520</t>
  </si>
  <si>
    <t xml:space="preserve">Captaciones relacionadas con cartera declarada como pérdida</t>
  </si>
  <si>
    <t xml:space="preserve">740590</t>
  </si>
  <si>
    <t xml:space="preserve">7407</t>
  </si>
  <si>
    <t xml:space="preserve">Cert. de dep. disposición de prenda</t>
  </si>
  <si>
    <t xml:space="preserve">7409</t>
  </si>
  <si>
    <t xml:space="preserve">Compromiso dep. comercial público</t>
  </si>
  <si>
    <t xml:space="preserve">740905</t>
  </si>
  <si>
    <t xml:space="preserve">Depósitos privados</t>
  </si>
  <si>
    <t xml:space="preserve">740910</t>
  </si>
  <si>
    <t xml:space="preserve">7410</t>
  </si>
  <si>
    <t xml:space="preserve">Mercaderías en consignación</t>
  </si>
  <si>
    <t xml:space="preserve">7411</t>
  </si>
  <si>
    <t xml:space="preserve">Mercaderías para remate</t>
  </si>
  <si>
    <t xml:space="preserve">741105</t>
  </si>
  <si>
    <t xml:space="preserve">Mercaderías declaradas en abandono</t>
  </si>
  <si>
    <t xml:space="preserve">741110</t>
  </si>
  <si>
    <t xml:space="preserve">Mercaderías en peligro de perecer</t>
  </si>
  <si>
    <t xml:space="preserve">7412</t>
  </si>
  <si>
    <t xml:space="preserve">Mercaderías de reexportación</t>
  </si>
  <si>
    <t xml:space="preserve">7416</t>
  </si>
  <si>
    <t xml:space="preserve">Cred. cont. arrend. merc. e inv. en sub. y afiliadas</t>
  </si>
  <si>
    <t xml:space="preserve">7417</t>
  </si>
  <si>
    <t xml:space="preserve">Deficiencia de provisiones</t>
  </si>
  <si>
    <t xml:space="preserve">741705</t>
  </si>
  <si>
    <t xml:space="preserve">Portafolio de inversiones</t>
  </si>
  <si>
    <t xml:space="preserve">741710</t>
  </si>
  <si>
    <t xml:space="preserve">Cartera de créditos</t>
  </si>
  <si>
    <t xml:space="preserve">741715</t>
  </si>
  <si>
    <t xml:space="preserve">Contingentes</t>
  </si>
  <si>
    <t xml:space="preserve">741720</t>
  </si>
  <si>
    <t xml:space="preserve">Otros activos de riesgo</t>
  </si>
  <si>
    <t xml:space="preserve">7490</t>
  </si>
  <si>
    <t xml:space="preserve">Otras cuentas de orden acreedoras</t>
  </si>
  <si>
    <t xml:space="preserve">ELABORACION: Dirección de Estadística y Productos</t>
  </si>
  <si>
    <t xml:space="preserve">FUENTE:  Información reportada por las entidades del sistema financiero, bajo su responsabilidad. (Arts. 78 y 79 LGISF)</t>
  </si>
  <si>
    <t xml:space="preserve">   COMPOSICION PORCENTUAL DE GRUPOS Y CUENTAS</t>
  </si>
  <si>
    <t xml:space="preserve">   DE LOS BALANCES DE SITUACION CONSOLIDADOS Y CONDENSADOS</t>
  </si>
  <si>
    <t xml:space="preserve">CARTERA DE CREDITOS</t>
  </si>
  <si>
    <t xml:space="preserve">Contratos de arrendamiento mercantil por vencer</t>
  </si>
  <si>
    <t xml:space="preserve">Contratos de arrendamiento mercantil vencidos</t>
  </si>
  <si>
    <t xml:space="preserve">BIENES ARRENDAM. MERC. Y ADJUDICADOS POR PAGO</t>
  </si>
  <si>
    <t xml:space="preserve">ACTIVOS FIJOS</t>
  </si>
  <si>
    <t xml:space="preserve">CREDITOS A FAVOR BANCOS Y OTRAS INSTITUCIONES FINANC.</t>
  </si>
  <si>
    <t xml:space="preserve">VALORES EN CIRCULACION Y OTRAS OBLIGACIONES</t>
  </si>
  <si>
    <t xml:space="preserve">OTROS APORTES PATRIMONIALES</t>
  </si>
  <si>
    <t xml:space="preserve">INDICADORES BANCOS PRIVADOS</t>
  </si>
  <si>
    <t xml:space="preserve">ESTRUCTURA Y CALIDAD DE ACTIVOS</t>
  </si>
  <si>
    <t xml:space="preserve">ACT. PROD. /</t>
  </si>
  <si>
    <t xml:space="preserve">ACT.PROD./</t>
  </si>
  <si>
    <t xml:space="preserve">PAS.COSTO/</t>
  </si>
  <si>
    <t xml:space="preserve">CART.VENC./</t>
  </si>
  <si>
    <t xml:space="preserve">CART. RIESGO/</t>
  </si>
  <si>
    <t xml:space="preserve">PROVIS.CART./</t>
  </si>
  <si>
    <t xml:space="preserve">PROVIS.CART.</t>
  </si>
  <si>
    <t xml:space="preserve">PROVIS./</t>
  </si>
  <si>
    <t xml:space="preserve">(CART.RIESGO -</t>
  </si>
  <si>
    <t xml:space="preserve">ACTIVOS</t>
  </si>
  <si>
    <t xml:space="preserve">PAS.COSTO</t>
  </si>
  <si>
    <t xml:space="preserve">PASIVOS</t>
  </si>
  <si>
    <t xml:space="preserve">CARTERA</t>
  </si>
  <si>
    <t xml:space="preserve">CARTERA Y</t>
  </si>
  <si>
    <t xml:space="preserve">Y CONTING./</t>
  </si>
  <si>
    <t xml:space="preserve">PROVISIONES)/</t>
  </si>
  <si>
    <t xml:space="preserve">CONTING.</t>
  </si>
  <si>
    <t xml:space="preserve">VENCIDA</t>
  </si>
  <si>
    <t xml:space="preserve">CART.Y CONTING.</t>
  </si>
  <si>
    <t xml:space="preserve">DE RIESGO</t>
  </si>
  <si>
    <t xml:space="preserve">CAPITALIZACION Y APALANCAMIENTO</t>
  </si>
  <si>
    <t xml:space="preserve">PASIVO/</t>
  </si>
  <si>
    <t xml:space="preserve">IMPROD./</t>
  </si>
  <si>
    <t xml:space="preserve">INMOVILIZ./</t>
  </si>
  <si>
    <t xml:space="preserve">ACTIV0</t>
  </si>
  <si>
    <t xml:space="preserve">(Térm.Abs.)</t>
  </si>
  <si>
    <t xml:space="preserve">PATRIM.</t>
  </si>
  <si>
    <t xml:space="preserve">LIQUIDEZ</t>
  </si>
  <si>
    <t xml:space="preserve">F.DISPON./</t>
  </si>
  <si>
    <t xml:space="preserve">RESOLUCION</t>
  </si>
  <si>
    <t xml:space="preserve">DEP.HASTA</t>
  </si>
  <si>
    <t xml:space="preserve">JB-2001-333</t>
  </si>
  <si>
    <t xml:space="preserve">90 DIAS</t>
  </si>
  <si>
    <t xml:space="preserve">RENTABILIDAD</t>
  </si>
  <si>
    <t xml:space="preserve">RES.EJERC./</t>
  </si>
  <si>
    <t xml:space="preserve">RES. OPER. EJERC./</t>
  </si>
  <si>
    <t xml:space="preserve">ING. EXTR. NETOS/</t>
  </si>
  <si>
    <t xml:space="preserve">RES. OPERATIVOS/</t>
  </si>
  <si>
    <t xml:space="preserve">MARGEN BRUTO</t>
  </si>
  <si>
    <t xml:space="preserve">PROMEDIO</t>
  </si>
  <si>
    <t xml:space="preserve">OPERATIVOS</t>
  </si>
  <si>
    <t xml:space="preserve">FINANCIERO</t>
  </si>
  <si>
    <t xml:space="preserve">EFICIENCIA FINANCIERA</t>
  </si>
  <si>
    <t xml:space="preserve">MARGEN B.F./</t>
  </si>
  <si>
    <t xml:space="preserve">MARGEN B.F.+</t>
  </si>
  <si>
    <t xml:space="preserve">EGR. OPERAC./</t>
  </si>
  <si>
    <t xml:space="preserve">CONTRIBUC.</t>
  </si>
  <si>
    <t xml:space="preserve">INGR.FINANC./</t>
  </si>
  <si>
    <t xml:space="preserve">EGR.FINANC./</t>
  </si>
  <si>
    <t xml:space="preserve">DIFERENCIAL</t>
  </si>
  <si>
    <t xml:space="preserve">INGR.GESTION</t>
  </si>
  <si>
    <t xml:space="preserve">INGR.ORD./</t>
  </si>
  <si>
    <t xml:space="preserve">MARGEN</t>
  </si>
  <si>
    <t xml:space="preserve">ACTIV.PROD.</t>
  </si>
  <si>
    <t xml:space="preserve">PASIVOS COSTO</t>
  </si>
  <si>
    <t xml:space="preserve">INTERMED.</t>
  </si>
  <si>
    <t xml:space="preserve">ACT.PROD.PROM.</t>
  </si>
  <si>
    <t xml:space="preserve">INGR. ORD.</t>
  </si>
  <si>
    <t xml:space="preserve">CAMBIARIO</t>
  </si>
  <si>
    <t xml:space="preserve">EFICIENCIA ADMINISTRATIVA</t>
  </si>
  <si>
    <t xml:space="preserve">GAST.PERS./</t>
  </si>
  <si>
    <t xml:space="preserve">REC. CAPT.</t>
  </si>
  <si>
    <t xml:space="preserve">      </t>
  </si>
  <si>
    <t xml:space="preserve">COSTOS Y RENDIMIENTOS PROMEDIO</t>
  </si>
  <si>
    <t xml:space="preserve">INT.Y COM.GAN.CART.</t>
  </si>
  <si>
    <t xml:space="preserve">INTER.GANADOS</t>
  </si>
  <si>
    <t xml:space="preserve">COMIS.GAN.CONTING./</t>
  </si>
  <si>
    <t xml:space="preserve">INT.YCOM.PAG.</t>
  </si>
  <si>
    <t xml:space="preserve">INT.PAG.CRED.</t>
  </si>
  <si>
    <t xml:space="preserve">INT.PAG.VAL.</t>
  </si>
  <si>
    <t xml:space="preserve">+ACEPT.BANC./TOT.</t>
  </si>
  <si>
    <t xml:space="preserve">INVERS./ TOTAL</t>
  </si>
  <si>
    <t xml:space="preserve">AV.,FIANZAS,CARTAS</t>
  </si>
  <si>
    <t xml:space="preserve">DEP./TOT.DEP.+</t>
  </si>
  <si>
    <t xml:space="preserve">INST.FINANC./CRED.</t>
  </si>
  <si>
    <t xml:space="preserve">CIRC./VALORES</t>
  </si>
  <si>
    <t xml:space="preserve">CART.+ACEPT.CIRC.</t>
  </si>
  <si>
    <t xml:space="preserve">CREDITO Y</t>
  </si>
  <si>
    <t xml:space="preserve">FOND.INT.COMPR.</t>
  </si>
  <si>
    <t xml:space="preserve">INST.FINANC.</t>
  </si>
  <si>
    <t xml:space="preserve">EN CIRCULAC.</t>
  </si>
  <si>
    <t xml:space="preserve">ANTIC.PROM.</t>
  </si>
  <si>
    <t xml:space="preserve">RANKING</t>
  </si>
  <si>
    <t xml:space="preserve">EN BASE A LA PARTICIPACION DE LAS PRINCIPALES CUENTAS DEL BALANCE</t>
  </si>
  <si>
    <t xml:space="preserve">DEL SISTEMA DE BANCOS PRIVADOS</t>
  </si>
  <si>
    <t xml:space="preserve">(En miles de dólares)</t>
  </si>
  <si>
    <t xml:space="preserve">CAPITAL Y RESERVAS</t>
  </si>
  <si>
    <t xml:space="preserve">          ESTADOS DE PERDIDAS Y GANANCIAS</t>
  </si>
  <si>
    <t xml:space="preserve">          DEL SISTEMA DE BANCOS PRIVADOS</t>
  </si>
  <si>
    <t xml:space="preserve">         (En miles de dólares)</t>
  </si>
  <si>
    <t xml:space="preserve">INGRESOS FINANCIEROS</t>
  </si>
  <si>
    <t xml:space="preserve">UTILIDADES OPERATIVAS EN CAMBIOS</t>
  </si>
  <si>
    <t xml:space="preserve">EGRESOS FINANCIEROS</t>
  </si>
  <si>
    <t xml:space="preserve">PERDIDAS OPERATIVAS EN CAMBIOS</t>
  </si>
  <si>
    <t xml:space="preserve">MARGEN BRUTO FINANCIERO</t>
  </si>
  <si>
    <t xml:space="preserve">OTROS INGRESOS Y GASTOS OPERACIONALES</t>
  </si>
  <si>
    <t xml:space="preserve">INGRESOS OPERACIONALES</t>
  </si>
  <si>
    <t xml:space="preserve">EGRESOS OPERACIONALES</t>
  </si>
  <si>
    <t xml:space="preserve">IMPUESTO CIRCULACION DE CAPITALES</t>
  </si>
  <si>
    <t xml:space="preserve">MARGEN OPERACIONAL ANTES DE PROVISIONES</t>
  </si>
  <si>
    <t xml:space="preserve">PROVISION, DEPRECIACION, AMORTIZACION</t>
  </si>
  <si>
    <t xml:space="preserve">PROVISIONES</t>
  </si>
  <si>
    <t xml:space="preserve">DEPRECIACIONES</t>
  </si>
  <si>
    <t xml:space="preserve">AMORTIZACIONES</t>
  </si>
  <si>
    <t xml:space="preserve">POR COREECCION MONETARIA</t>
  </si>
  <si>
    <t xml:space="preserve">MARGEN OPERACIONAL NETO</t>
  </si>
  <si>
    <t xml:space="preserve">INGRESOS Y GASTOS NO OPERACIONALES</t>
  </si>
  <si>
    <t xml:space="preserve">OTROS INGRESOS EXTRAORDINARIOS</t>
  </si>
  <si>
    <t xml:space="preserve">OTROS EGRESOS EXTRAORDINARIOS</t>
  </si>
  <si>
    <t xml:space="preserve">RESULTADO OPERATIVO TOTAL</t>
  </si>
  <si>
    <t xml:space="preserve">RESULTADO NO OPERATIVO TOTAL</t>
  </si>
  <si>
    <t xml:space="preserve">RESULTADOS DEL EJERCICIO</t>
  </si>
  <si>
    <t xml:space="preserve">    PARTICIPACION PORCENTUAL</t>
  </si>
  <si>
    <t xml:space="preserve">    DE LAS PRINCIPALES CUENTAS DEL ESTADO DE PERDIDAS Y GANANCIAS</t>
  </si>
  <si>
    <t xml:space="preserve">    DEL SISTEMA DE BANCOS PRIVADOS</t>
  </si>
  <si>
    <t xml:space="preserve">    MARZO DEL 2000</t>
  </si>
  <si>
    <t xml:space="preserve">TOTAL INGRESOS</t>
  </si>
  <si>
    <t xml:space="preserve">DICIEMBRE 2000</t>
  </si>
  <si>
    <t xml:space="preserve">MM JARAMILLO ARTEAGA</t>
  </si>
  <si>
    <t xml:space="preserve">TOTAl SANEAMIENTO</t>
  </si>
  <si>
    <t xml:space="preserve">ING BANK</t>
  </si>
  <si>
    <t xml:space="preserve">MES ACTUAL</t>
  </si>
  <si>
    <t xml:space="preserve">Bancos y Otras Inst. Financieras</t>
  </si>
  <si>
    <t xml:space="preserve">Cartera de Créditos por Vencer</t>
  </si>
  <si>
    <t xml:space="preserve">Doc. pagados cta. clientes de hasta 90 días</t>
  </si>
  <si>
    <t xml:space="preserve">Cartera Reestructurada y Ptmo Subordinado</t>
  </si>
  <si>
    <t xml:space="preserve">CREDITO A FAVOR BCOS Y OTRAS INST FINANC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\ _P_t_s_-;\-* #,##0\ _P_t_s_-;_-* &quot;- &quot;_P_t_s_-;_-@_-"/>
    <numFmt numFmtId="166" formatCode="_-* #,##0_-;_-* #,##0\-;_-* \-_-;_-@_-"/>
    <numFmt numFmtId="167" formatCode="_-* #,##0.00\ _P_t_s_-;\-* #,##0.00\ _P_t_s_-;_-* \-??\ _P_t_s_-;_-@_-"/>
    <numFmt numFmtId="168" formatCode="_-* #,##0.00_-;_-* #,##0.00\-;_-* \-??_-;_-@_-"/>
    <numFmt numFmtId="169" formatCode="_-* #,##0&quot; Pts&quot;_-;\-* #,##0&quot; Pts&quot;_-;_-* &quot;- Pts&quot;_-;_-@_-"/>
    <numFmt numFmtId="170" formatCode="_-\$* #,##0_-;_-\$* #,##0\-;_-\$* \-_-;_-@_-"/>
    <numFmt numFmtId="171" formatCode="_-* #,##0.00&quot; Pts&quot;_-;\-* #,##0.00&quot; Pts&quot;_-;_-* \-??&quot; Pts&quot;_-;_-@_-"/>
    <numFmt numFmtId="172" formatCode="_-\$* #,##0.00_-;_-\$* #,##0.00\-;_-\$* \-??_-;_-@_-"/>
    <numFmt numFmtId="173" formatCode="#,##0"/>
    <numFmt numFmtId="174" formatCode="@"/>
    <numFmt numFmtId="175" formatCode="0%"/>
    <numFmt numFmtId="176" formatCode="0.00%"/>
    <numFmt numFmtId="177" formatCode="General"/>
    <numFmt numFmtId="178" formatCode="_(* #,##0_);_(* \(#,##0\);_(* \-_);_(@_)"/>
    <numFmt numFmtId="179" formatCode="_(* #,##0.00_);_(* \(#,##0.00\);_(* \-??_);_(@_)"/>
    <numFmt numFmtId="180" formatCode="0.0000%"/>
    <numFmt numFmtId="181" formatCode="0.00000%"/>
    <numFmt numFmtId="182" formatCode="_(* #,##0_);_(* \(#,##0\);_(* \-??_);_(@_)"/>
    <numFmt numFmtId="183" formatCode="[$-409]mmm\-yy"/>
    <numFmt numFmtId="184" formatCode="0_)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b val="true"/>
      <sz val="16"/>
      <name val="Arial"/>
      <family val="2"/>
    </font>
    <font>
      <b val="true"/>
      <sz val="9"/>
      <color rgb="FF000000"/>
      <name val="Book Antiqua"/>
      <family val="1"/>
    </font>
    <font>
      <b val="true"/>
      <sz val="9"/>
      <color rgb="FF000000"/>
      <name val="Arial"/>
      <family val="0"/>
    </font>
    <font>
      <sz val="10"/>
      <color rgb="FFFFFFFF"/>
      <name val="Arial"/>
      <family val="2"/>
    </font>
    <font>
      <b val="true"/>
      <sz val="7"/>
      <color rgb="FF000000"/>
      <name val="Arial"/>
      <family val="2"/>
    </font>
    <font>
      <b val="true"/>
      <sz val="7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sz val="10"/>
      <name val="Arial"/>
      <family val="0"/>
    </font>
    <font>
      <sz val="9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6"/>
      <name val="Arial"/>
      <family val="0"/>
    </font>
    <font>
      <b val="true"/>
      <sz val="12"/>
      <name val="Arial"/>
      <family val="0"/>
    </font>
    <font>
      <b val="true"/>
      <sz val="7"/>
      <name val="Arial"/>
      <family val="0"/>
    </font>
    <font>
      <b val="true"/>
      <sz val="15"/>
      <name val="Arial"/>
      <family val="2"/>
    </font>
    <font>
      <b val="true"/>
      <sz val="11"/>
      <name val="Arial"/>
      <family val="0"/>
    </font>
    <font>
      <b val="true"/>
      <sz val="15"/>
      <name val="Arial"/>
      <family val="0"/>
    </font>
    <font>
      <b val="true"/>
      <sz val="8"/>
      <name val="Arial"/>
      <family val="0"/>
    </font>
    <font>
      <b val="true"/>
      <sz val="14"/>
      <name val="Arial"/>
      <family val="2"/>
    </font>
    <font>
      <b val="true"/>
      <sz val="9"/>
      <name val="System"/>
      <family val="2"/>
    </font>
    <font>
      <b val="true"/>
      <sz val="9"/>
      <color rgb="FF0000FF"/>
      <name val="Arial"/>
      <family val="2"/>
    </font>
    <font>
      <b val="true"/>
      <sz val="9"/>
      <color rgb="FF0000FF"/>
      <name val="System"/>
      <family val="2"/>
    </font>
    <font>
      <sz val="10"/>
      <name val="Arial"/>
      <family val="2"/>
    </font>
    <font>
      <sz val="10"/>
      <color rgb="FF8080FF"/>
      <name val="Arial"/>
      <family val="2"/>
    </font>
    <font>
      <sz val="10"/>
      <color rgb="FF0000FF"/>
      <name val="Arial"/>
      <family val="2"/>
    </font>
    <font>
      <sz val="10"/>
      <color rgb="FF424242"/>
      <name val="Arial"/>
      <family val="2"/>
    </font>
    <font>
      <b val="true"/>
      <sz val="8"/>
      <color rgb="FF424242"/>
      <name val="Arial"/>
      <family val="2"/>
    </font>
    <font>
      <sz val="10"/>
      <color rgb="FF0000FF"/>
      <name val="Courier New"/>
      <family val="3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A6CAF0"/>
        <bgColor rgb="FFCCCCFF"/>
      </patternFill>
    </fill>
    <fill>
      <patternFill patternType="solid">
        <fgColor rgb="FF69FFFF"/>
        <bgColor rgb="FFA6CAF0"/>
      </patternFill>
    </fill>
    <fill>
      <patternFill patternType="solid">
        <fgColor rgb="FFC0C0C0"/>
        <bgColor rgb="FFA6CAF0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2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1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6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3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6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0" fillId="5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7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5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1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4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Hoja1" xfId="20"/>
    <cellStyle name="Millares [0]_Hoja1 (2)" xfId="21"/>
    <cellStyle name="Millares [0]_Hoja2" xfId="22"/>
    <cellStyle name="Millares [0]_MONEDAS1" xfId="23"/>
    <cellStyle name="Millares [0]_MONEDAS2" xfId="24"/>
    <cellStyle name="Millares [0]_Módulo1" xfId="25"/>
    <cellStyle name="Millares [0]_Módulo3" xfId="26"/>
    <cellStyle name="Millares_Hoja1" xfId="27"/>
    <cellStyle name="Millares_Hoja1 (2)" xfId="28"/>
    <cellStyle name="Millares_Hoja2" xfId="29"/>
    <cellStyle name="Millares_MONEDAS1" xfId="30"/>
    <cellStyle name="Millares_MONEDAS2" xfId="31"/>
    <cellStyle name="Millares_Módulo1" xfId="32"/>
    <cellStyle name="Millares_Módulo3" xfId="33"/>
    <cellStyle name="Moneda [0]_Hoja1" xfId="34"/>
    <cellStyle name="Moneda [0]_Hoja1 (2)" xfId="35"/>
    <cellStyle name="Moneda [0]_Hoja2" xfId="36"/>
    <cellStyle name="Moneda [0]_MONEDAS1" xfId="37"/>
    <cellStyle name="Moneda [0]_MONEDAS2" xfId="38"/>
    <cellStyle name="Moneda [0]_Módulo1" xfId="39"/>
    <cellStyle name="Moneda [0]_Módulo3" xfId="40"/>
    <cellStyle name="Moneda_Hoja1" xfId="41"/>
    <cellStyle name="Moneda_Hoja1 (2)" xfId="42"/>
    <cellStyle name="Moneda_Hoja2" xfId="43"/>
    <cellStyle name="Moneda_MONEDAS1" xfId="44"/>
    <cellStyle name="Moneda_MONEDAS2" xfId="45"/>
    <cellStyle name="Moneda_Módulo1" xfId="46"/>
    <cellStyle name="Moneda_Módulo3" xfId="4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1149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45.84"/>
    <col collapsed="false" customWidth="true" hidden="false" outlineLevel="0" max="4" min="3" style="2" width="10.28"/>
    <col collapsed="false" customWidth="true" hidden="false" outlineLevel="0" max="5" min="5" style="2" width="12.7"/>
    <col collapsed="false" customWidth="true" hidden="false" outlineLevel="0" max="6" min="6" style="2" width="13.99"/>
    <col collapsed="false" customWidth="true" hidden="false" outlineLevel="0" max="7" min="7" style="2" width="13.85"/>
    <col collapsed="false" customWidth="true" hidden="false" outlineLevel="0" max="8" min="8" style="2" width="14.99"/>
    <col collapsed="false" customWidth="true" hidden="false" outlineLevel="0" max="9" min="9" style="2" width="12.42"/>
    <col collapsed="false" customWidth="true" hidden="false" outlineLevel="0" max="10" min="10" style="2" width="13.41"/>
    <col collapsed="false" customWidth="true" hidden="false" outlineLevel="0" max="12" min="11" style="2" width="15.99"/>
    <col collapsed="false" customWidth="true" hidden="false" outlineLevel="0" max="13" min="13" style="2" width="12.14"/>
    <col collapsed="false" customWidth="true" hidden="false" outlineLevel="0" max="14" min="14" style="2" width="15.99"/>
    <col collapsed="false" customWidth="true" hidden="false" outlineLevel="0" max="15" min="15" style="2" width="11.13"/>
    <col collapsed="false" customWidth="true" hidden="false" outlineLevel="0" max="16" min="16" style="2" width="13.14"/>
    <col collapsed="false" customWidth="true" hidden="false" outlineLevel="0" max="17" min="17" style="2" width="15.56"/>
    <col collapsed="false" customWidth="true" hidden="false" outlineLevel="0" max="18" min="18" style="2" width="11.28"/>
    <col collapsed="false" customWidth="true" hidden="false" outlineLevel="0" max="19" min="19" style="2" width="15.7"/>
    <col collapsed="false" customWidth="true" hidden="false" outlineLevel="0" max="20" min="20" style="2" width="10.28"/>
    <col collapsed="false" customWidth="true" hidden="false" outlineLevel="0" max="21" min="21" style="2" width="15.41"/>
    <col collapsed="false" customWidth="true" hidden="false" outlineLevel="0" max="22" min="22" style="2" width="12.56"/>
    <col collapsed="false" customWidth="true" hidden="false" outlineLevel="0" max="24" min="23" style="2" width="14.85"/>
    <col collapsed="false" customWidth="true" hidden="false" outlineLevel="0" max="25" min="25" style="2" width="12.28"/>
    <col collapsed="false" customWidth="true" hidden="false" outlineLevel="0" max="27" min="26" style="2" width="10.28"/>
    <col collapsed="false" customWidth="true" hidden="false" outlineLevel="0" max="28" min="28" style="2" width="12.7"/>
    <col collapsed="false" customWidth="true" hidden="false" outlineLevel="0" max="31" min="29" style="2" width="13.14"/>
    <col collapsed="false" customWidth="true" hidden="false" outlineLevel="0" max="32" min="32" style="2" width="10.28"/>
    <col collapsed="false" customWidth="true" hidden="false" outlineLevel="0" max="34" min="33" style="2" width="14.85"/>
    <col collapsed="false" customWidth="true" hidden="false" outlineLevel="0" max="35" min="35" style="2" width="14.56"/>
    <col collapsed="false" customWidth="true" hidden="false" outlineLevel="0" max="36" min="36" style="2" width="13.85"/>
    <col collapsed="false" customWidth="true" hidden="false" outlineLevel="0" max="37" min="37" style="2" width="12.7"/>
    <col collapsed="false" customWidth="true" hidden="false" outlineLevel="0" max="38" min="38" style="2" width="16.99"/>
    <col collapsed="false" customWidth="true" hidden="false" outlineLevel="0" max="40" min="39" style="2" width="13.56"/>
    <col collapsed="false" customWidth="true" hidden="false" outlineLevel="0" max="41" min="41" style="2" width="13.28"/>
    <col collapsed="false" customWidth="true" hidden="false" outlineLevel="0" max="44" min="42" style="2" width="10.28"/>
    <col collapsed="false" customWidth="true" hidden="false" outlineLevel="0" max="45" min="45" style="2" width="14.28"/>
  </cols>
  <sheetData>
    <row r="1" s="6" customFormat="true" ht="20.25" hidden="false" customHeight="false" outlineLevel="0" collapsed="false">
      <c r="A1" s="3" t="s">
        <v>0</v>
      </c>
      <c r="B1" s="4"/>
      <c r="C1" s="0"/>
      <c r="D1" s="5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5"/>
      <c r="AQ1" s="5"/>
      <c r="AR1" s="5"/>
      <c r="AS1" s="5"/>
    </row>
    <row r="2" s="6" customFormat="true" ht="20.25" hidden="false" customHeight="false" outlineLevel="0" collapsed="false">
      <c r="A2" s="3" t="s">
        <v>1</v>
      </c>
      <c r="B2" s="4"/>
      <c r="C2" s="0"/>
      <c r="D2" s="5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5"/>
      <c r="AQ2" s="5"/>
      <c r="AR2" s="5"/>
      <c r="AS2" s="5"/>
    </row>
    <row r="3" s="6" customFormat="true" ht="20.25" hidden="false" customHeight="false" outlineLevel="0" collapsed="false">
      <c r="A3" s="3" t="s">
        <v>2</v>
      </c>
      <c r="B3" s="4"/>
      <c r="C3" s="0"/>
      <c r="D3" s="5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5"/>
      <c r="AQ3" s="5"/>
      <c r="AR3" s="5"/>
      <c r="AS3" s="5"/>
    </row>
    <row r="4" customFormat="false" ht="6" hidden="false" customHeight="true" outlineLevel="0" collapsed="false">
      <c r="B4" s="7"/>
      <c r="C4" s="8"/>
      <c r="D4" s="8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</row>
    <row r="5" customFormat="false" ht="3.75" hidden="false" customHeight="true" outlineLevel="0" collapsed="false">
      <c r="B5" s="7"/>
      <c r="C5" s="9"/>
      <c r="D5" s="8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</row>
    <row r="6" s="16" customFormat="true" ht="9.75" hidden="false" customHeight="true" outlineLevel="0" collapsed="false">
      <c r="A6" s="10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2"/>
      <c r="Y6" s="11"/>
      <c r="Z6" s="11"/>
      <c r="AA6" s="13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4"/>
      <c r="AO6" s="15"/>
    </row>
    <row r="7" customFormat="false" ht="0.75" hidden="false" customHeight="true" outlineLevel="0" collapsed="false">
      <c r="A7" s="17"/>
      <c r="B7" s="18"/>
      <c r="C7" s="8"/>
      <c r="D7" s="8"/>
      <c r="E7" s="8"/>
      <c r="F7" s="19"/>
      <c r="G7" s="8"/>
      <c r="H7" s="8"/>
      <c r="I7" s="8"/>
      <c r="J7" s="20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21"/>
      <c r="Y7" s="8"/>
      <c r="Z7" s="8"/>
      <c r="AA7" s="22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23"/>
      <c r="AO7" s="24"/>
    </row>
    <row r="8" s="29" customFormat="true" ht="21" hidden="false" customHeight="true" outlineLevel="0" collapsed="false">
      <c r="A8" s="25"/>
      <c r="B8" s="26"/>
      <c r="C8" s="27" t="s">
        <v>3</v>
      </c>
      <c r="D8" s="27" t="s">
        <v>4</v>
      </c>
      <c r="E8" s="27" t="s">
        <v>5</v>
      </c>
      <c r="F8" s="27" t="s">
        <v>6</v>
      </c>
      <c r="G8" s="27" t="s">
        <v>7</v>
      </c>
      <c r="H8" s="27" t="s">
        <v>8</v>
      </c>
      <c r="I8" s="27" t="s">
        <v>9</v>
      </c>
      <c r="J8" s="27" t="s">
        <v>10</v>
      </c>
      <c r="K8" s="27" t="s">
        <v>11</v>
      </c>
      <c r="L8" s="27" t="s">
        <v>12</v>
      </c>
      <c r="M8" s="27" t="s">
        <v>13</v>
      </c>
      <c r="N8" s="27" t="s">
        <v>14</v>
      </c>
      <c r="O8" s="27" t="s">
        <v>15</v>
      </c>
      <c r="P8" s="27" t="s">
        <v>16</v>
      </c>
      <c r="Q8" s="27" t="s">
        <v>17</v>
      </c>
      <c r="R8" s="27" t="s">
        <v>18</v>
      </c>
      <c r="S8" s="27" t="s">
        <v>19</v>
      </c>
      <c r="T8" s="27" t="s">
        <v>20</v>
      </c>
      <c r="U8" s="27" t="s">
        <v>21</v>
      </c>
      <c r="V8" s="27" t="s">
        <v>22</v>
      </c>
      <c r="W8" s="27" t="s">
        <v>23</v>
      </c>
      <c r="X8" s="28" t="s">
        <v>24</v>
      </c>
      <c r="Y8" s="29" t="s">
        <v>25</v>
      </c>
      <c r="Z8" s="27" t="s">
        <v>26</v>
      </c>
      <c r="AA8" s="30" t="s">
        <v>27</v>
      </c>
      <c r="AB8" s="27" t="s">
        <v>28</v>
      </c>
      <c r="AC8" s="27" t="s">
        <v>29</v>
      </c>
      <c r="AD8" s="27" t="s">
        <v>30</v>
      </c>
      <c r="AE8" s="27" t="s">
        <v>31</v>
      </c>
      <c r="AF8" s="27" t="s">
        <v>32</v>
      </c>
      <c r="AG8" s="27" t="s">
        <v>33</v>
      </c>
      <c r="AH8" s="27" t="s">
        <v>34</v>
      </c>
      <c r="AI8" s="27" t="s">
        <v>35</v>
      </c>
      <c r="AJ8" s="27" t="s">
        <v>36</v>
      </c>
      <c r="AK8" s="27" t="s">
        <v>37</v>
      </c>
      <c r="AL8" s="27" t="s">
        <v>38</v>
      </c>
      <c r="AM8" s="27" t="s">
        <v>39</v>
      </c>
      <c r="AN8" s="31" t="s">
        <v>40</v>
      </c>
      <c r="AO8" s="32" t="s">
        <v>41</v>
      </c>
    </row>
    <row r="9" customFormat="false" ht="6.75" hidden="false" customHeight="true" outlineLevel="0" collapsed="false">
      <c r="A9" s="33"/>
      <c r="B9" s="34"/>
      <c r="C9" s="35"/>
      <c r="D9" s="35"/>
      <c r="E9" s="35"/>
      <c r="F9" s="35"/>
      <c r="G9" s="35"/>
      <c r="H9" s="35"/>
      <c r="I9" s="35"/>
      <c r="J9" s="35"/>
      <c r="K9" s="35"/>
      <c r="L9" s="35"/>
      <c r="M9" s="35"/>
      <c r="N9" s="35"/>
      <c r="O9" s="35"/>
      <c r="P9" s="35"/>
      <c r="Q9" s="35"/>
      <c r="R9" s="35"/>
      <c r="S9" s="35"/>
      <c r="T9" s="35"/>
      <c r="U9" s="35"/>
      <c r="V9" s="35"/>
      <c r="W9" s="35"/>
      <c r="X9" s="36"/>
      <c r="Y9" s="35"/>
      <c r="Z9" s="35"/>
      <c r="AA9" s="37"/>
      <c r="AB9" s="35"/>
      <c r="AC9" s="35"/>
      <c r="AD9" s="35"/>
      <c r="AE9" s="35"/>
      <c r="AF9" s="35"/>
      <c r="AG9" s="35"/>
      <c r="AH9" s="35"/>
      <c r="AI9" s="35"/>
      <c r="AJ9" s="35"/>
      <c r="AK9" s="35"/>
      <c r="AL9" s="35"/>
      <c r="AM9" s="35"/>
      <c r="AN9" s="38"/>
      <c r="AO9" s="39"/>
    </row>
    <row r="10" customFormat="false" ht="12.75" hidden="false" customHeight="true" outlineLevel="0" collapsed="false">
      <c r="A10" s="40" t="n">
        <v>1</v>
      </c>
      <c r="B10" s="11" t="s">
        <v>42</v>
      </c>
      <c r="C10" s="41" t="n">
        <v>49339.02145</v>
      </c>
      <c r="D10" s="41" t="n">
        <v>134963.58908</v>
      </c>
      <c r="E10" s="41" t="n">
        <v>390331.43273</v>
      </c>
      <c r="F10" s="41" t="n">
        <v>48280.15108</v>
      </c>
      <c r="G10" s="41" t="n">
        <v>212381.675</v>
      </c>
      <c r="H10" s="41" t="n">
        <v>22942.20936</v>
      </c>
      <c r="I10" s="41" t="n">
        <v>9645.68439</v>
      </c>
      <c r="J10" s="41" t="n">
        <v>619477.97993</v>
      </c>
      <c r="K10" s="41" t="n">
        <v>108922.55965</v>
      </c>
      <c r="L10" s="41" t="n">
        <v>289548.27558</v>
      </c>
      <c r="M10" s="41" t="n">
        <v>18432.71142</v>
      </c>
      <c r="N10" s="41" t="n">
        <v>119926.42858</v>
      </c>
      <c r="O10" s="41" t="n">
        <v>43306.295</v>
      </c>
      <c r="P10" s="41" t="n">
        <v>96666.15112</v>
      </c>
      <c r="Q10" s="41" t="n">
        <v>32723.52007</v>
      </c>
      <c r="R10" s="41" t="n">
        <v>1267360.4351</v>
      </c>
      <c r="S10" s="41" t="n">
        <v>494663.92717</v>
      </c>
      <c r="T10" s="41" t="n">
        <v>109901.84973</v>
      </c>
      <c r="U10" s="41" t="n">
        <v>5951.617</v>
      </c>
      <c r="V10" s="41" t="n">
        <v>7978.23725</v>
      </c>
      <c r="W10" s="41" t="n">
        <v>71912.34035</v>
      </c>
      <c r="X10" s="42" t="n">
        <f aca="false">SUM(C10:W10)</f>
        <v>4154656.09104</v>
      </c>
      <c r="Y10" s="41"/>
      <c r="Z10" s="41" t="n">
        <v>497734.42916</v>
      </c>
      <c r="AA10" s="43" t="n">
        <f aca="false">+Z10+Y10</f>
        <v>497734.42916</v>
      </c>
      <c r="AB10" s="41" t="n">
        <v>24856.44075</v>
      </c>
      <c r="AC10" s="41" t="n">
        <v>7169.205</v>
      </c>
      <c r="AD10" s="41" t="n">
        <v>12560.4883</v>
      </c>
      <c r="AE10" s="41" t="n">
        <v>5772.19037</v>
      </c>
      <c r="AF10" s="41" t="n">
        <v>21234.18727</v>
      </c>
      <c r="AG10" s="41" t="n">
        <v>17034.85763</v>
      </c>
      <c r="AH10" s="41" t="n">
        <v>284809.50789</v>
      </c>
      <c r="AI10" s="41" t="n">
        <v>80192.2385</v>
      </c>
      <c r="AJ10" s="41" t="n">
        <v>201368.05546</v>
      </c>
      <c r="AK10" s="41" t="n">
        <v>14615.18879</v>
      </c>
      <c r="AL10" s="8" t="n">
        <v>23995.13384</v>
      </c>
      <c r="AM10" s="8" t="n">
        <v>27691.1609</v>
      </c>
      <c r="AN10" s="23" t="n">
        <f aca="false">SUM(AB10:AM10)</f>
        <v>721298.6547</v>
      </c>
      <c r="AO10" s="24" t="n">
        <f aca="false">+AN10+AA10+X10</f>
        <v>5373689.1749</v>
      </c>
      <c r="AQ10" s="44"/>
    </row>
    <row r="11" customFormat="false" ht="12.75" hidden="false" customHeight="true" outlineLevel="0" collapsed="false">
      <c r="A11" s="45" t="n">
        <v>11</v>
      </c>
      <c r="B11" s="7" t="s">
        <v>43</v>
      </c>
      <c r="C11" s="8" t="n">
        <v>8163.9492</v>
      </c>
      <c r="D11" s="8" t="n">
        <v>39706.69972</v>
      </c>
      <c r="E11" s="8" t="n">
        <v>159759.46446</v>
      </c>
      <c r="F11" s="8" t="n">
        <v>7187.07352</v>
      </c>
      <c r="G11" s="8" t="n">
        <v>35571.936</v>
      </c>
      <c r="H11" s="8" t="n">
        <v>1780.51999</v>
      </c>
      <c r="I11" s="8" t="n">
        <v>5420.28381</v>
      </c>
      <c r="J11" s="8" t="n">
        <v>100649.42076</v>
      </c>
      <c r="K11" s="8" t="n">
        <v>27796.07261</v>
      </c>
      <c r="L11" s="8" t="n">
        <v>67123.64274</v>
      </c>
      <c r="M11" s="8" t="n">
        <v>15324.57812</v>
      </c>
      <c r="N11" s="8" t="n">
        <v>44294.66091</v>
      </c>
      <c r="O11" s="8" t="n">
        <v>4594.422</v>
      </c>
      <c r="P11" s="8" t="n">
        <v>28895.16904</v>
      </c>
      <c r="Q11" s="8" t="n">
        <v>2184.18597</v>
      </c>
      <c r="R11" s="8" t="n">
        <v>201715.09349</v>
      </c>
      <c r="S11" s="8" t="n">
        <v>72306.98126</v>
      </c>
      <c r="T11" s="8" t="n">
        <v>11304.65388</v>
      </c>
      <c r="U11" s="8" t="n">
        <v>580.15</v>
      </c>
      <c r="V11" s="8" t="n">
        <v>1692.42437</v>
      </c>
      <c r="W11" s="8" t="n">
        <v>13908.84995</v>
      </c>
      <c r="X11" s="21" t="n">
        <f aca="false">SUM(C11:W11)</f>
        <v>849960.2318</v>
      </c>
      <c r="Y11" s="8"/>
      <c r="Z11" s="8" t="n">
        <v>41625.46906</v>
      </c>
      <c r="AA11" s="22" t="n">
        <f aca="false">+Z11+Y11</f>
        <v>41625.46906</v>
      </c>
      <c r="AB11" s="8" t="n">
        <v>67.36978</v>
      </c>
      <c r="AC11" s="8" t="n">
        <v>69.50569</v>
      </c>
      <c r="AD11" s="8" t="n">
        <v>98.36866</v>
      </c>
      <c r="AE11" s="8" t="n">
        <v>19.39787</v>
      </c>
      <c r="AF11" s="8" t="n">
        <v>2117.04076</v>
      </c>
      <c r="AG11" s="8" t="n">
        <v>45.844</v>
      </c>
      <c r="AH11" s="8" t="n">
        <v>4266.56058</v>
      </c>
      <c r="AI11" s="8" t="n">
        <v>2086.63648</v>
      </c>
      <c r="AJ11" s="8" t="n">
        <v>414.76754</v>
      </c>
      <c r="AK11" s="8" t="n">
        <v>24.72878</v>
      </c>
      <c r="AL11" s="8" t="n">
        <v>131.58784</v>
      </c>
      <c r="AM11" s="8" t="n">
        <v>275.50427</v>
      </c>
      <c r="AN11" s="23" t="n">
        <f aca="false">SUM(AB11:AM11)</f>
        <v>9617.31225</v>
      </c>
      <c r="AO11" s="24" t="n">
        <f aca="false">+AN11+AA11+X11</f>
        <v>901203.01311</v>
      </c>
      <c r="AQ11" s="44"/>
    </row>
    <row r="12" customFormat="false" ht="12.75" hidden="false" customHeight="true" outlineLevel="0" collapsed="false">
      <c r="A12" s="45" t="n">
        <v>1101</v>
      </c>
      <c r="B12" s="7" t="s">
        <v>44</v>
      </c>
      <c r="C12" s="8" t="n">
        <v>1427.84573</v>
      </c>
      <c r="D12" s="8" t="n">
        <v>6891.42286</v>
      </c>
      <c r="E12" s="8" t="n">
        <v>15601.84652</v>
      </c>
      <c r="F12" s="8" t="n">
        <v>545.69775</v>
      </c>
      <c r="G12" s="8" t="n">
        <v>2038.004</v>
      </c>
      <c r="H12" s="8" t="n">
        <v>140.5175</v>
      </c>
      <c r="I12" s="8" t="n">
        <v>846.59575</v>
      </c>
      <c r="J12" s="8" t="n">
        <v>8931.36792</v>
      </c>
      <c r="K12" s="8" t="n">
        <v>1659.97888</v>
      </c>
      <c r="L12" s="8" t="n">
        <v>6989.7226</v>
      </c>
      <c r="M12" s="8" t="n">
        <v>489.61834</v>
      </c>
      <c r="N12" s="8" t="n">
        <v>1297.42007</v>
      </c>
      <c r="O12" s="8" t="n">
        <v>1860.066</v>
      </c>
      <c r="P12" s="8" t="n">
        <v>2621.25943</v>
      </c>
      <c r="Q12" s="8" t="n">
        <v>808.61524</v>
      </c>
      <c r="R12" s="8" t="n">
        <v>26146.36441</v>
      </c>
      <c r="S12" s="8" t="n">
        <v>13696.74374</v>
      </c>
      <c r="T12" s="8" t="n">
        <v>787.44995</v>
      </c>
      <c r="U12" s="8" t="n">
        <v>237.923</v>
      </c>
      <c r="V12" s="8" t="n">
        <v>117.94704</v>
      </c>
      <c r="W12" s="8" t="n">
        <v>754.30493</v>
      </c>
      <c r="X12" s="21" t="n">
        <f aca="false">SUM(C12:W12)</f>
        <v>93890.71166</v>
      </c>
      <c r="Y12" s="8"/>
      <c r="Z12" s="8" t="n">
        <v>12603.01918</v>
      </c>
      <c r="AA12" s="22" t="n">
        <f aca="false">+Z12+Y12</f>
        <v>12603.01918</v>
      </c>
      <c r="AB12" s="8" t="n">
        <v>0.20327</v>
      </c>
      <c r="AC12" s="8" t="n">
        <v>12.81385</v>
      </c>
      <c r="AD12" s="8" t="n">
        <v>0.47731</v>
      </c>
      <c r="AE12" s="8" t="n">
        <v>0.14256</v>
      </c>
      <c r="AF12" s="8" t="n">
        <v>2.37417</v>
      </c>
      <c r="AG12" s="8" t="n">
        <v>0.17263</v>
      </c>
      <c r="AH12" s="8" t="n">
        <v>2.32507</v>
      </c>
      <c r="AI12" s="8" t="n">
        <v>0.00169</v>
      </c>
      <c r="AJ12" s="8" t="n">
        <v>0.21595</v>
      </c>
      <c r="AK12" s="8" t="n">
        <v>0.04601</v>
      </c>
      <c r="AL12" s="8" t="n">
        <v>1.14096</v>
      </c>
      <c r="AM12" s="8" t="n">
        <v>6.80734</v>
      </c>
      <c r="AN12" s="23" t="n">
        <f aca="false">SUM(AB12:AM12)</f>
        <v>26.72081</v>
      </c>
      <c r="AO12" s="24" t="n">
        <f aca="false">+AN12+AA12+X12</f>
        <v>106520.45165</v>
      </c>
      <c r="AQ12" s="44"/>
    </row>
    <row r="13" customFormat="false" ht="12.75" hidden="false" customHeight="true" outlineLevel="0" collapsed="false">
      <c r="A13" s="45" t="n">
        <v>1102</v>
      </c>
      <c r="B13" s="7" t="s">
        <v>45</v>
      </c>
      <c r="C13" s="8" t="n">
        <v>3721.69093</v>
      </c>
      <c r="D13" s="8" t="n">
        <v>5040.43315</v>
      </c>
      <c r="E13" s="8" t="n">
        <v>6274.81695</v>
      </c>
      <c r="F13" s="8" t="n">
        <v>4694.01188</v>
      </c>
      <c r="G13" s="8" t="n">
        <v>0</v>
      </c>
      <c r="H13" s="8" t="n">
        <v>640.81046</v>
      </c>
      <c r="I13" s="8" t="n">
        <v>1045.62628</v>
      </c>
      <c r="J13" s="8" t="n">
        <v>20601.82002</v>
      </c>
      <c r="K13" s="8" t="n">
        <v>6427.99757</v>
      </c>
      <c r="L13" s="8" t="n">
        <v>11645.28555</v>
      </c>
      <c r="M13" s="8" t="n">
        <v>1087.96777</v>
      </c>
      <c r="N13" s="8" t="n">
        <v>1077.94366</v>
      </c>
      <c r="O13" s="8" t="n">
        <v>1135.841</v>
      </c>
      <c r="P13" s="8" t="n">
        <v>7331.34971</v>
      </c>
      <c r="Q13" s="8" t="n">
        <v>18.02553</v>
      </c>
      <c r="R13" s="8" t="n">
        <v>29891.8702</v>
      </c>
      <c r="S13" s="8" t="n">
        <v>5844.29166</v>
      </c>
      <c r="T13" s="8" t="n">
        <v>3223.16032</v>
      </c>
      <c r="U13" s="8" t="n">
        <v>89.94</v>
      </c>
      <c r="V13" s="8" t="n">
        <v>905.40861</v>
      </c>
      <c r="W13" s="8" t="n">
        <v>2645.28683</v>
      </c>
      <c r="X13" s="21" t="n">
        <f aca="false">SUM(C13:W13)</f>
        <v>113343.57808</v>
      </c>
      <c r="Y13" s="8"/>
      <c r="Z13" s="8" t="n">
        <v>11745.50861</v>
      </c>
      <c r="AA13" s="22" t="n">
        <f aca="false">+Z13+Y13</f>
        <v>11745.50861</v>
      </c>
      <c r="AB13" s="8" t="n">
        <v>9E-005</v>
      </c>
      <c r="AC13" s="8" t="n">
        <v>0</v>
      </c>
      <c r="AD13" s="8" t="n">
        <v>0</v>
      </c>
      <c r="AE13" s="8" t="n">
        <v>0.29948</v>
      </c>
      <c r="AF13" s="8" t="n">
        <v>0.05987</v>
      </c>
      <c r="AG13" s="8" t="n">
        <v>0</v>
      </c>
      <c r="AH13" s="8" t="n">
        <v>0.00126</v>
      </c>
      <c r="AI13" s="8" t="n">
        <v>0</v>
      </c>
      <c r="AJ13" s="8" t="n">
        <v>20.94458</v>
      </c>
      <c r="AK13" s="8" t="n">
        <v>9.76877</v>
      </c>
      <c r="AL13" s="8" t="n">
        <v>14.58082</v>
      </c>
      <c r="AM13" s="8" t="n">
        <v>0</v>
      </c>
      <c r="AN13" s="23" t="n">
        <f aca="false">SUM(AB13:AM13)</f>
        <v>45.65487</v>
      </c>
      <c r="AO13" s="24" t="n">
        <f aca="false">+AN13+AA13+X13</f>
        <v>125134.74156</v>
      </c>
      <c r="AQ13" s="44"/>
    </row>
    <row r="14" customFormat="false" ht="12.75" hidden="false" customHeight="true" outlineLevel="0" collapsed="false">
      <c r="A14" s="45" t="s">
        <v>46</v>
      </c>
      <c r="B14" s="7" t="s">
        <v>47</v>
      </c>
      <c r="C14" s="8" t="n">
        <v>3624.93127</v>
      </c>
      <c r="D14" s="8" t="n">
        <v>4090.50987</v>
      </c>
      <c r="E14" s="8" t="n">
        <v>6270.0298</v>
      </c>
      <c r="F14" s="8" t="n">
        <v>4694.01188</v>
      </c>
      <c r="G14" s="8" t="n">
        <v>0</v>
      </c>
      <c r="H14" s="8" t="n">
        <v>640.81046</v>
      </c>
      <c r="I14" s="8" t="n">
        <v>1045.62628</v>
      </c>
      <c r="J14" s="8" t="n">
        <v>20497.73152</v>
      </c>
      <c r="K14" s="8" t="n">
        <v>6394.27423</v>
      </c>
      <c r="L14" s="8" t="n">
        <v>9647.90053</v>
      </c>
      <c r="M14" s="8" t="n">
        <v>1087.96777</v>
      </c>
      <c r="N14" s="8" t="n">
        <v>1077.94366</v>
      </c>
      <c r="O14" s="8" t="n">
        <v>858.349</v>
      </c>
      <c r="P14" s="8" t="n">
        <v>7290.97377</v>
      </c>
      <c r="Q14" s="8" t="n">
        <v>18.02553</v>
      </c>
      <c r="R14" s="8" t="n">
        <v>28354.33198</v>
      </c>
      <c r="S14" s="8" t="n">
        <v>5844.28757</v>
      </c>
      <c r="T14" s="8" t="n">
        <v>3223.16032</v>
      </c>
      <c r="U14" s="8" t="n">
        <v>89.94</v>
      </c>
      <c r="V14" s="8" t="n">
        <v>905.40861</v>
      </c>
      <c r="W14" s="8" t="n">
        <v>2645.28683</v>
      </c>
      <c r="X14" s="21" t="n">
        <f aca="false">SUM(C14:W14)</f>
        <v>108301.50088</v>
      </c>
      <c r="Y14" s="8"/>
      <c r="Z14" s="8" t="n">
        <v>11714.14599</v>
      </c>
      <c r="AA14" s="22" t="n">
        <f aca="false">+Z14+Y14</f>
        <v>11714.14599</v>
      </c>
      <c r="AB14" s="8" t="n">
        <v>0</v>
      </c>
      <c r="AC14" s="8" t="n">
        <v>0</v>
      </c>
      <c r="AD14" s="8" t="n">
        <v>0</v>
      </c>
      <c r="AE14" s="8" t="n">
        <v>0.29948</v>
      </c>
      <c r="AF14" s="8" t="n">
        <v>0.05987</v>
      </c>
      <c r="AG14" s="8" t="n">
        <v>0</v>
      </c>
      <c r="AH14" s="8" t="n">
        <v>0.00126</v>
      </c>
      <c r="AI14" s="8" t="n">
        <v>0</v>
      </c>
      <c r="AJ14" s="8" t="n">
        <v>20.94458</v>
      </c>
      <c r="AK14" s="8" t="n">
        <v>9.76877</v>
      </c>
      <c r="AL14" s="8" t="n">
        <v>14.58082</v>
      </c>
      <c r="AM14" s="8" t="n">
        <v>0</v>
      </c>
      <c r="AN14" s="23" t="n">
        <f aca="false">SUM(AB14:AM14)</f>
        <v>45.65478</v>
      </c>
      <c r="AO14" s="24" t="n">
        <f aca="false">+AN14+AA14+X14</f>
        <v>120061.30165</v>
      </c>
      <c r="AQ14" s="44"/>
    </row>
    <row r="15" customFormat="false" ht="12.75" hidden="false" customHeight="true" outlineLevel="0" collapsed="false">
      <c r="A15" s="45" t="s">
        <v>48</v>
      </c>
      <c r="B15" s="7" t="s">
        <v>49</v>
      </c>
      <c r="C15" s="8" t="n">
        <v>96.75966</v>
      </c>
      <c r="D15" s="8" t="n">
        <v>949.92328</v>
      </c>
      <c r="E15" s="8" t="n">
        <v>4.78715</v>
      </c>
      <c r="F15" s="8" t="n">
        <v>0</v>
      </c>
      <c r="G15" s="8" t="n">
        <v>0</v>
      </c>
      <c r="H15" s="8" t="n">
        <v>0</v>
      </c>
      <c r="I15" s="8" t="n">
        <v>0</v>
      </c>
      <c r="J15" s="8" t="n">
        <v>80.43615</v>
      </c>
      <c r="K15" s="8" t="n">
        <v>33.72334</v>
      </c>
      <c r="L15" s="8" t="n">
        <v>1606.95449</v>
      </c>
      <c r="M15" s="8" t="n">
        <v>0</v>
      </c>
      <c r="N15" s="8" t="n">
        <v>0</v>
      </c>
      <c r="O15" s="8" t="n">
        <v>277.492</v>
      </c>
      <c r="P15" s="8" t="n">
        <v>40.37594</v>
      </c>
      <c r="Q15" s="8" t="n">
        <v>0</v>
      </c>
      <c r="R15" s="8" t="n">
        <v>1537.53822</v>
      </c>
      <c r="S15" s="8" t="n">
        <v>0.00409</v>
      </c>
      <c r="T15" s="8" t="n">
        <v>0</v>
      </c>
      <c r="U15" s="8" t="n">
        <v>0</v>
      </c>
      <c r="V15" s="8" t="n">
        <v>0</v>
      </c>
      <c r="W15" s="8" t="n">
        <v>0</v>
      </c>
      <c r="X15" s="21" t="n">
        <f aca="false">SUM(C15:W15)</f>
        <v>4627.99432</v>
      </c>
      <c r="Y15" s="8"/>
      <c r="Z15" s="8" t="n">
        <v>31.36262</v>
      </c>
      <c r="AA15" s="22" t="n">
        <f aca="false">+Z15+Y15</f>
        <v>31.36262</v>
      </c>
      <c r="AB15" s="8" t="n">
        <v>0</v>
      </c>
      <c r="AC15" s="8" t="n">
        <v>0</v>
      </c>
      <c r="AD15" s="8" t="n">
        <v>0</v>
      </c>
      <c r="AE15" s="8" t="n">
        <v>0</v>
      </c>
      <c r="AF15" s="8" t="n">
        <v>0</v>
      </c>
      <c r="AG15" s="8" t="n">
        <v>0</v>
      </c>
      <c r="AH15" s="8" t="n">
        <v>0</v>
      </c>
      <c r="AI15" s="8" t="n">
        <v>0</v>
      </c>
      <c r="AJ15" s="8" t="n">
        <v>0</v>
      </c>
      <c r="AK15" s="8" t="n">
        <v>0</v>
      </c>
      <c r="AL15" s="8" t="n">
        <v>0</v>
      </c>
      <c r="AM15" s="8" t="n">
        <v>0</v>
      </c>
      <c r="AN15" s="23" t="n">
        <f aca="false">SUM(AB15:AM15)</f>
        <v>0</v>
      </c>
      <c r="AO15" s="24" t="n">
        <f aca="false">+AN15+AA15+X15</f>
        <v>4659.35694</v>
      </c>
      <c r="AQ15" s="44"/>
    </row>
    <row r="16" customFormat="false" ht="12.75" hidden="false" customHeight="true" outlineLevel="0" collapsed="false">
      <c r="A16" s="45" t="s">
        <v>50</v>
      </c>
      <c r="B16" s="7" t="s">
        <v>51</v>
      </c>
      <c r="C16" s="8" t="n">
        <v>0</v>
      </c>
      <c r="D16" s="8" t="n">
        <v>0</v>
      </c>
      <c r="E16" s="8" t="n">
        <v>0</v>
      </c>
      <c r="F16" s="8" t="n">
        <v>0</v>
      </c>
      <c r="G16" s="8" t="n">
        <v>0</v>
      </c>
      <c r="H16" s="8" t="n">
        <v>0</v>
      </c>
      <c r="I16" s="8" t="n">
        <v>0</v>
      </c>
      <c r="J16" s="8" t="n">
        <v>23.65235</v>
      </c>
      <c r="K16" s="8" t="n">
        <v>0</v>
      </c>
      <c r="L16" s="8" t="n">
        <v>390.43053</v>
      </c>
      <c r="M16" s="8" t="n">
        <v>0</v>
      </c>
      <c r="N16" s="8" t="n">
        <v>0</v>
      </c>
      <c r="O16" s="8" t="n">
        <v>0</v>
      </c>
      <c r="P16" s="8" t="n">
        <v>0</v>
      </c>
      <c r="Q16" s="8" t="n">
        <v>0</v>
      </c>
      <c r="R16" s="8" t="n">
        <v>0</v>
      </c>
      <c r="S16" s="8" t="n">
        <v>0</v>
      </c>
      <c r="T16" s="8" t="n">
        <v>0</v>
      </c>
      <c r="U16" s="8" t="n">
        <v>0</v>
      </c>
      <c r="V16" s="8" t="n">
        <v>0</v>
      </c>
      <c r="W16" s="8" t="n">
        <v>0</v>
      </c>
      <c r="X16" s="21" t="n">
        <f aca="false">SUM(C16:W16)</f>
        <v>414.08288</v>
      </c>
      <c r="Y16" s="8"/>
      <c r="Z16" s="8" t="n">
        <v>0</v>
      </c>
      <c r="AA16" s="22" t="n">
        <f aca="false">+Z16+Y16</f>
        <v>0</v>
      </c>
      <c r="AB16" s="8" t="n">
        <v>9E-005</v>
      </c>
      <c r="AC16" s="8" t="n">
        <v>0</v>
      </c>
      <c r="AD16" s="8" t="n">
        <v>0</v>
      </c>
      <c r="AE16" s="8" t="n">
        <v>0</v>
      </c>
      <c r="AF16" s="8" t="n">
        <v>0</v>
      </c>
      <c r="AG16" s="8" t="n">
        <v>0</v>
      </c>
      <c r="AH16" s="8" t="n">
        <v>0</v>
      </c>
      <c r="AI16" s="8" t="n">
        <v>0</v>
      </c>
      <c r="AJ16" s="8" t="n">
        <v>0</v>
      </c>
      <c r="AK16" s="8" t="n">
        <v>0</v>
      </c>
      <c r="AL16" s="8" t="n">
        <v>0</v>
      </c>
      <c r="AM16" s="8" t="n">
        <v>0</v>
      </c>
      <c r="AN16" s="23" t="n">
        <f aca="false">SUM(AB16:AM16)</f>
        <v>9E-005</v>
      </c>
      <c r="AO16" s="24" t="n">
        <f aca="false">+AN16+AA16+X16</f>
        <v>414.08297</v>
      </c>
      <c r="AQ16" s="44"/>
    </row>
    <row r="17" customFormat="false" ht="12.75" hidden="false" customHeight="true" outlineLevel="0" collapsed="false">
      <c r="A17" s="45" t="n">
        <v>1103</v>
      </c>
      <c r="B17" s="46" t="s">
        <v>52</v>
      </c>
      <c r="C17" s="8" t="n">
        <v>1697.40664</v>
      </c>
      <c r="D17" s="8" t="n">
        <v>23737.49272</v>
      </c>
      <c r="E17" s="8" t="n">
        <v>119809.64181</v>
      </c>
      <c r="F17" s="8" t="n">
        <v>1733.38748</v>
      </c>
      <c r="G17" s="8" t="n">
        <v>25635.27</v>
      </c>
      <c r="H17" s="8" t="n">
        <v>652.21061</v>
      </c>
      <c r="I17" s="8" t="n">
        <v>2217.79826</v>
      </c>
      <c r="J17" s="8" t="n">
        <v>59257.11196</v>
      </c>
      <c r="K17" s="8" t="n">
        <v>17115.50842</v>
      </c>
      <c r="L17" s="8" t="n">
        <v>39740.25104</v>
      </c>
      <c r="M17" s="8" t="n">
        <v>13182.82446</v>
      </c>
      <c r="N17" s="8" t="n">
        <v>38709.41633</v>
      </c>
      <c r="O17" s="8" t="n">
        <v>1404.108</v>
      </c>
      <c r="P17" s="8" t="n">
        <v>15482.14858</v>
      </c>
      <c r="Q17" s="8" t="n">
        <v>1195.12272</v>
      </c>
      <c r="R17" s="8" t="n">
        <v>104030.30209</v>
      </c>
      <c r="S17" s="8" t="n">
        <v>41905.98812</v>
      </c>
      <c r="T17" s="8" t="n">
        <v>7202.08138</v>
      </c>
      <c r="U17" s="8" t="n">
        <v>87.648</v>
      </c>
      <c r="V17" s="8" t="n">
        <v>371.87613</v>
      </c>
      <c r="W17" s="8" t="n">
        <v>10463.02837</v>
      </c>
      <c r="X17" s="21" t="n">
        <f aca="false">SUM(C17:W17)</f>
        <v>525630.62312</v>
      </c>
      <c r="Y17" s="8"/>
      <c r="Z17" s="8" t="n">
        <v>3661.2248</v>
      </c>
      <c r="AA17" s="22" t="n">
        <f aca="false">+Z17+Y17</f>
        <v>3661.2248</v>
      </c>
      <c r="AB17" s="8" t="n">
        <v>67.16642</v>
      </c>
      <c r="AC17" s="8" t="n">
        <v>24.99351</v>
      </c>
      <c r="AD17" s="8" t="n">
        <v>97.67238</v>
      </c>
      <c r="AE17" s="8" t="n">
        <v>18.95583</v>
      </c>
      <c r="AF17" s="8" t="n">
        <v>30.88099</v>
      </c>
      <c r="AG17" s="8" t="n">
        <v>37.32854</v>
      </c>
      <c r="AH17" s="8" t="n">
        <v>4264.23425</v>
      </c>
      <c r="AI17" s="8" t="n">
        <v>1104.71321</v>
      </c>
      <c r="AJ17" s="8" t="n">
        <v>266.29421</v>
      </c>
      <c r="AK17" s="8" t="n">
        <v>14.914</v>
      </c>
      <c r="AL17" s="8" t="n">
        <v>94.30328</v>
      </c>
      <c r="AM17" s="8" t="n">
        <v>247.65061</v>
      </c>
      <c r="AN17" s="23" t="n">
        <f aca="false">SUM(AB17:AM17)</f>
        <v>6269.10723</v>
      </c>
      <c r="AO17" s="24" t="n">
        <f aca="false">+AN17+AA17+X17</f>
        <v>535560.95515</v>
      </c>
      <c r="AQ17" s="44"/>
    </row>
    <row r="18" customFormat="false" ht="12.75" hidden="false" customHeight="true" outlineLevel="0" collapsed="false">
      <c r="A18" s="45" t="s">
        <v>53</v>
      </c>
      <c r="B18" s="46" t="s">
        <v>47</v>
      </c>
      <c r="C18" s="8" t="n">
        <v>0</v>
      </c>
      <c r="D18" s="8" t="n">
        <v>0</v>
      </c>
      <c r="E18" s="8" t="n">
        <v>0</v>
      </c>
      <c r="F18" s="8" t="n">
        <v>0</v>
      </c>
      <c r="G18" s="8" t="n">
        <v>0</v>
      </c>
      <c r="H18" s="8" t="n">
        <v>0</v>
      </c>
      <c r="I18" s="8" t="n">
        <v>0</v>
      </c>
      <c r="J18" s="8" t="n">
        <v>0</v>
      </c>
      <c r="K18" s="8" t="n">
        <v>0</v>
      </c>
      <c r="L18" s="8" t="n">
        <v>0</v>
      </c>
      <c r="M18" s="8" t="n">
        <v>0</v>
      </c>
      <c r="N18" s="8" t="n">
        <v>0</v>
      </c>
      <c r="O18" s="8" t="n">
        <v>0</v>
      </c>
      <c r="P18" s="8" t="n">
        <v>0</v>
      </c>
      <c r="Q18" s="8" t="n">
        <v>0</v>
      </c>
      <c r="R18" s="8" t="n">
        <v>0</v>
      </c>
      <c r="S18" s="8" t="n">
        <v>0</v>
      </c>
      <c r="T18" s="8" t="n">
        <v>0</v>
      </c>
      <c r="U18" s="8" t="n">
        <v>0</v>
      </c>
      <c r="V18" s="8" t="n">
        <v>0</v>
      </c>
      <c r="W18" s="8" t="n">
        <v>0</v>
      </c>
      <c r="X18" s="21" t="n">
        <f aca="false">SUM(C18:W18)</f>
        <v>0</v>
      </c>
      <c r="Y18" s="8"/>
      <c r="Z18" s="8" t="n">
        <v>0</v>
      </c>
      <c r="AA18" s="22" t="n">
        <f aca="false">+Z18+Y18</f>
        <v>0</v>
      </c>
      <c r="AB18" s="8" t="n">
        <v>0</v>
      </c>
      <c r="AC18" s="8" t="n">
        <v>0</v>
      </c>
      <c r="AD18" s="8" t="n">
        <v>0</v>
      </c>
      <c r="AE18" s="8" t="n">
        <v>0</v>
      </c>
      <c r="AF18" s="8" t="n">
        <v>0</v>
      </c>
      <c r="AG18" s="8" t="n">
        <v>0</v>
      </c>
      <c r="AH18" s="8" t="n">
        <v>0</v>
      </c>
      <c r="AI18" s="8" t="n">
        <v>0</v>
      </c>
      <c r="AJ18" s="8" t="n">
        <v>0</v>
      </c>
      <c r="AK18" s="8" t="n">
        <v>0</v>
      </c>
      <c r="AL18" s="8" t="n">
        <v>0</v>
      </c>
      <c r="AM18" s="8" t="n">
        <v>0</v>
      </c>
      <c r="AN18" s="23" t="n">
        <f aca="false">SUM(AB18:AM18)</f>
        <v>0</v>
      </c>
      <c r="AO18" s="24" t="n">
        <f aca="false">+AN18+AA18+X18</f>
        <v>0</v>
      </c>
      <c r="AQ18" s="44"/>
    </row>
    <row r="19" customFormat="false" ht="12.75" hidden="false" customHeight="true" outlineLevel="0" collapsed="false">
      <c r="A19" s="45" t="s">
        <v>54</v>
      </c>
      <c r="B19" s="46" t="s">
        <v>49</v>
      </c>
      <c r="C19" s="8" t="n">
        <v>0</v>
      </c>
      <c r="D19" s="8" t="n">
        <v>8.0417</v>
      </c>
      <c r="E19" s="8" t="n">
        <v>0</v>
      </c>
      <c r="F19" s="8" t="n">
        <v>0</v>
      </c>
      <c r="G19" s="8" t="n">
        <v>0</v>
      </c>
      <c r="H19" s="8" t="n">
        <v>0</v>
      </c>
      <c r="I19" s="8" t="n">
        <v>126.29617</v>
      </c>
      <c r="J19" s="8" t="n">
        <v>0</v>
      </c>
      <c r="K19" s="8" t="n">
        <v>0</v>
      </c>
      <c r="L19" s="8" t="n">
        <v>0</v>
      </c>
      <c r="M19" s="8" t="n">
        <v>54.21019</v>
      </c>
      <c r="N19" s="8" t="n">
        <v>0</v>
      </c>
      <c r="O19" s="8" t="n">
        <v>0</v>
      </c>
      <c r="P19" s="8" t="n">
        <v>0.01584</v>
      </c>
      <c r="Q19" s="8" t="n">
        <v>0</v>
      </c>
      <c r="R19" s="8" t="n">
        <v>1387.03784</v>
      </c>
      <c r="S19" s="8" t="n">
        <v>0</v>
      </c>
      <c r="T19" s="8" t="n">
        <v>6001.41666</v>
      </c>
      <c r="U19" s="8" t="n">
        <v>0</v>
      </c>
      <c r="V19" s="8" t="n">
        <v>0</v>
      </c>
      <c r="W19" s="8" t="n">
        <v>0</v>
      </c>
      <c r="X19" s="21" t="n">
        <f aca="false">SUM(C19:W19)</f>
        <v>7577.0184</v>
      </c>
      <c r="Y19" s="8"/>
      <c r="Z19" s="8" t="n">
        <v>218.96404</v>
      </c>
      <c r="AA19" s="22" t="n">
        <f aca="false">+Z19+Y19</f>
        <v>218.96404</v>
      </c>
      <c r="AB19" s="8" t="n">
        <v>11.38805</v>
      </c>
      <c r="AC19" s="8" t="n">
        <v>0</v>
      </c>
      <c r="AD19" s="8" t="n">
        <v>0</v>
      </c>
      <c r="AE19" s="8" t="n">
        <v>0</v>
      </c>
      <c r="AF19" s="8" t="n">
        <v>0</v>
      </c>
      <c r="AG19" s="8" t="n">
        <v>0</v>
      </c>
      <c r="AH19" s="8" t="n">
        <v>0</v>
      </c>
      <c r="AI19" s="8" t="n">
        <v>0</v>
      </c>
      <c r="AJ19" s="8" t="n">
        <v>0</v>
      </c>
      <c r="AK19" s="8" t="n">
        <v>0</v>
      </c>
      <c r="AL19" s="8" t="n">
        <v>0</v>
      </c>
      <c r="AM19" s="8" t="n">
        <v>0</v>
      </c>
      <c r="AN19" s="23" t="n">
        <f aca="false">SUM(AB19:AM19)</f>
        <v>11.38805</v>
      </c>
      <c r="AO19" s="24" t="n">
        <f aca="false">+AN19+AA19+X19</f>
        <v>7807.37049</v>
      </c>
      <c r="AQ19" s="44"/>
    </row>
    <row r="20" customFormat="false" ht="12.75" hidden="false" customHeight="true" outlineLevel="0" collapsed="false">
      <c r="A20" s="45" t="s">
        <v>55</v>
      </c>
      <c r="B20" s="46" t="s">
        <v>56</v>
      </c>
      <c r="C20" s="8" t="n">
        <v>17.69726</v>
      </c>
      <c r="D20" s="8" t="n">
        <v>9.56465</v>
      </c>
      <c r="E20" s="8" t="n">
        <v>162.99966</v>
      </c>
      <c r="F20" s="8" t="n">
        <v>462.87533</v>
      </c>
      <c r="G20" s="8" t="n">
        <v>631.265</v>
      </c>
      <c r="H20" s="8" t="n">
        <v>31.68286</v>
      </c>
      <c r="I20" s="8" t="n">
        <v>1.46103</v>
      </c>
      <c r="J20" s="8" t="n">
        <v>0</v>
      </c>
      <c r="K20" s="8" t="n">
        <v>15957.9829</v>
      </c>
      <c r="L20" s="8" t="n">
        <v>20.19928</v>
      </c>
      <c r="M20" s="8" t="n">
        <v>91.43585</v>
      </c>
      <c r="N20" s="8" t="n">
        <v>206.97673</v>
      </c>
      <c r="O20" s="8" t="n">
        <v>978.681</v>
      </c>
      <c r="P20" s="8" t="n">
        <v>62.38765</v>
      </c>
      <c r="Q20" s="8" t="n">
        <v>192.08189</v>
      </c>
      <c r="R20" s="8" t="n">
        <v>3144.1303</v>
      </c>
      <c r="S20" s="8" t="n">
        <v>2339.04306</v>
      </c>
      <c r="T20" s="8" t="n">
        <v>284.39889</v>
      </c>
      <c r="U20" s="8" t="n">
        <v>55.648</v>
      </c>
      <c r="V20" s="8" t="n">
        <v>3.06051</v>
      </c>
      <c r="W20" s="8" t="n">
        <v>80.16644</v>
      </c>
      <c r="X20" s="21" t="n">
        <f aca="false">SUM(C20:W20)</f>
        <v>24733.73829</v>
      </c>
      <c r="Y20" s="8"/>
      <c r="Z20" s="8" t="n">
        <v>110.61441</v>
      </c>
      <c r="AA20" s="22" t="n">
        <f aca="false">+Z20+Y20</f>
        <v>110.61441</v>
      </c>
      <c r="AB20" s="8" t="n">
        <v>55.77837</v>
      </c>
      <c r="AC20" s="8" t="n">
        <v>12.26093</v>
      </c>
      <c r="AD20" s="8" t="n">
        <v>97.67238</v>
      </c>
      <c r="AE20" s="8" t="n">
        <v>18.95583</v>
      </c>
      <c r="AF20" s="8" t="n">
        <v>23.29618</v>
      </c>
      <c r="AG20" s="8" t="n">
        <v>37.32854</v>
      </c>
      <c r="AH20" s="8" t="n">
        <v>3362.65664</v>
      </c>
      <c r="AI20" s="8" t="n">
        <v>1104.71321</v>
      </c>
      <c r="AJ20" s="8" t="n">
        <v>-22.37329</v>
      </c>
      <c r="AK20" s="8" t="n">
        <v>14.914</v>
      </c>
      <c r="AL20" s="8" t="n">
        <v>94.19065</v>
      </c>
      <c r="AM20" s="8" t="n">
        <v>247.65061</v>
      </c>
      <c r="AN20" s="23" t="n">
        <f aca="false">SUM(AB20:AM20)</f>
        <v>5047.04405</v>
      </c>
      <c r="AO20" s="24" t="n">
        <f aca="false">+AN20+AA20+X20</f>
        <v>29891.39675</v>
      </c>
      <c r="AQ20" s="44"/>
    </row>
    <row r="21" customFormat="false" ht="12.75" hidden="false" customHeight="true" outlineLevel="0" collapsed="false">
      <c r="A21" s="45" t="n">
        <v>110320</v>
      </c>
      <c r="B21" s="7" t="s">
        <v>57</v>
      </c>
      <c r="C21" s="8" t="n">
        <v>0</v>
      </c>
      <c r="D21" s="8" t="n">
        <v>0</v>
      </c>
      <c r="E21" s="8" t="n">
        <v>0</v>
      </c>
      <c r="F21" s="8" t="n">
        <v>0</v>
      </c>
      <c r="G21" s="8" t="n">
        <v>0</v>
      </c>
      <c r="H21" s="8" t="n">
        <v>0</v>
      </c>
      <c r="I21" s="8" t="n">
        <v>0</v>
      </c>
      <c r="J21" s="8" t="n">
        <v>0</v>
      </c>
      <c r="K21" s="8" t="n">
        <v>0</v>
      </c>
      <c r="L21" s="8" t="n">
        <v>0</v>
      </c>
      <c r="M21" s="8" t="n">
        <v>0</v>
      </c>
      <c r="N21" s="8" t="n">
        <v>0</v>
      </c>
      <c r="O21" s="8" t="n">
        <v>0</v>
      </c>
      <c r="P21" s="8" t="n">
        <v>0</v>
      </c>
      <c r="Q21" s="8" t="n">
        <v>0</v>
      </c>
      <c r="R21" s="8" t="n">
        <v>0</v>
      </c>
      <c r="S21" s="8" t="n">
        <v>0</v>
      </c>
      <c r="T21" s="8" t="n">
        <v>0</v>
      </c>
      <c r="U21" s="8" t="n">
        <v>0</v>
      </c>
      <c r="V21" s="8" t="n">
        <v>0</v>
      </c>
      <c r="W21" s="8" t="n">
        <v>0</v>
      </c>
      <c r="X21" s="21" t="n">
        <f aca="false">SUM(C21:W21)</f>
        <v>0</v>
      </c>
      <c r="Y21" s="8"/>
      <c r="Z21" s="8" t="n">
        <v>0</v>
      </c>
      <c r="AA21" s="22" t="n">
        <f aca="false">+Z21+Y21</f>
        <v>0</v>
      </c>
      <c r="AB21" s="8" t="n">
        <v>0</v>
      </c>
      <c r="AC21" s="8" t="n">
        <v>0</v>
      </c>
      <c r="AD21" s="8" t="n">
        <v>0</v>
      </c>
      <c r="AE21" s="8" t="n">
        <v>0</v>
      </c>
      <c r="AF21" s="8" t="n">
        <v>0</v>
      </c>
      <c r="AG21" s="8" t="n">
        <v>0</v>
      </c>
      <c r="AH21" s="8" t="n">
        <v>0</v>
      </c>
      <c r="AI21" s="8" t="n">
        <v>0</v>
      </c>
      <c r="AJ21" s="8" t="n">
        <v>0</v>
      </c>
      <c r="AK21" s="8" t="n">
        <v>0</v>
      </c>
      <c r="AL21" s="8" t="n">
        <v>0</v>
      </c>
      <c r="AM21" s="8" t="n">
        <v>0</v>
      </c>
      <c r="AN21" s="23" t="n">
        <f aca="false">SUM(AB21:AM21)</f>
        <v>0</v>
      </c>
      <c r="AO21" s="24" t="n">
        <f aca="false">+AN21+AA21+X21</f>
        <v>0</v>
      </c>
      <c r="AQ21" s="44"/>
    </row>
    <row r="22" customFormat="false" ht="12.75" hidden="false" customHeight="true" outlineLevel="0" collapsed="false">
      <c r="A22" s="45" t="s">
        <v>58</v>
      </c>
      <c r="B22" s="7" t="s">
        <v>59</v>
      </c>
      <c r="C22" s="8" t="n">
        <v>0</v>
      </c>
      <c r="D22" s="8" t="n">
        <v>0</v>
      </c>
      <c r="E22" s="8" t="n">
        <v>0</v>
      </c>
      <c r="F22" s="8" t="n">
        <v>0</v>
      </c>
      <c r="G22" s="8" t="n">
        <v>0</v>
      </c>
      <c r="H22" s="8" t="n">
        <v>0</v>
      </c>
      <c r="I22" s="8" t="n">
        <v>0</v>
      </c>
      <c r="J22" s="8" t="n">
        <v>0</v>
      </c>
      <c r="K22" s="8" t="n">
        <v>0</v>
      </c>
      <c r="L22" s="8" t="n">
        <v>0</v>
      </c>
      <c r="M22" s="8" t="n">
        <v>0</v>
      </c>
      <c r="N22" s="8" t="n">
        <v>0</v>
      </c>
      <c r="O22" s="8" t="n">
        <v>0</v>
      </c>
      <c r="P22" s="8" t="n">
        <v>0</v>
      </c>
      <c r="Q22" s="8" t="n">
        <v>0</v>
      </c>
      <c r="R22" s="8" t="n">
        <v>0</v>
      </c>
      <c r="S22" s="8" t="n">
        <v>0</v>
      </c>
      <c r="T22" s="8" t="n">
        <v>0</v>
      </c>
      <c r="U22" s="8" t="n">
        <v>0</v>
      </c>
      <c r="V22" s="8" t="n">
        <v>0</v>
      </c>
      <c r="W22" s="8" t="n">
        <v>0</v>
      </c>
      <c r="X22" s="21" t="n">
        <f aca="false">SUM(C22:W22)</f>
        <v>0</v>
      </c>
      <c r="Y22" s="8"/>
      <c r="Z22" s="8" t="n">
        <v>0</v>
      </c>
      <c r="AA22" s="22" t="n">
        <f aca="false">+Z22+Y22</f>
        <v>0</v>
      </c>
      <c r="AB22" s="8" t="n">
        <v>0</v>
      </c>
      <c r="AC22" s="8" t="n">
        <v>0</v>
      </c>
      <c r="AD22" s="8" t="n">
        <v>0</v>
      </c>
      <c r="AE22" s="8" t="n">
        <v>0</v>
      </c>
      <c r="AF22" s="8" t="n">
        <v>0</v>
      </c>
      <c r="AG22" s="8" t="n">
        <v>0</v>
      </c>
      <c r="AH22" s="8" t="n">
        <v>0</v>
      </c>
      <c r="AI22" s="8" t="n">
        <v>0</v>
      </c>
      <c r="AJ22" s="8" t="n">
        <v>0</v>
      </c>
      <c r="AK22" s="8" t="n">
        <v>0</v>
      </c>
      <c r="AL22" s="8" t="n">
        <v>0</v>
      </c>
      <c r="AM22" s="8" t="n">
        <v>0</v>
      </c>
      <c r="AN22" s="23" t="n">
        <f aca="false">SUM(AB22:AM22)</f>
        <v>0</v>
      </c>
      <c r="AO22" s="24" t="n">
        <f aca="false">+AN22+AA22+X22</f>
        <v>0</v>
      </c>
      <c r="AQ22" s="44"/>
    </row>
    <row r="23" customFormat="false" ht="12.75" hidden="false" customHeight="true" outlineLevel="0" collapsed="false">
      <c r="A23" s="45" t="s">
        <v>60</v>
      </c>
      <c r="B23" s="7" t="s">
        <v>61</v>
      </c>
      <c r="C23" s="2" t="n">
        <v>0</v>
      </c>
      <c r="D23" s="2" t="n">
        <v>0</v>
      </c>
      <c r="E23" s="2" t="n">
        <v>0</v>
      </c>
      <c r="F23" s="2" t="n">
        <v>0</v>
      </c>
      <c r="G23" s="2" t="n">
        <v>0</v>
      </c>
      <c r="H23" s="2" t="n">
        <v>0</v>
      </c>
      <c r="I23" s="2" t="n">
        <v>0</v>
      </c>
      <c r="J23" s="2" t="n">
        <v>0</v>
      </c>
      <c r="K23" s="2" t="n">
        <v>0</v>
      </c>
      <c r="L23" s="2" t="n">
        <v>0</v>
      </c>
      <c r="M23" s="2" t="n">
        <v>0</v>
      </c>
      <c r="N23" s="2" t="n">
        <v>0</v>
      </c>
      <c r="O23" s="2" t="n">
        <v>0</v>
      </c>
      <c r="P23" s="2" t="n">
        <v>33.175</v>
      </c>
      <c r="Q23" s="2" t="n">
        <v>0</v>
      </c>
      <c r="R23" s="2" t="n">
        <v>0</v>
      </c>
      <c r="S23" s="2" t="n">
        <v>0</v>
      </c>
      <c r="T23" s="2" t="n">
        <v>0</v>
      </c>
      <c r="U23" s="2" t="n">
        <v>0</v>
      </c>
      <c r="V23" s="2" t="n">
        <v>0</v>
      </c>
      <c r="W23" s="2" t="n">
        <v>0</v>
      </c>
      <c r="X23" s="21" t="n">
        <f aca="false">SUM(C23:W23)</f>
        <v>33.175</v>
      </c>
      <c r="Z23" s="2" t="n">
        <v>0</v>
      </c>
      <c r="AA23" s="22" t="n">
        <f aca="false">+Z23+Y23</f>
        <v>0</v>
      </c>
      <c r="AB23" s="2" t="n">
        <v>0</v>
      </c>
      <c r="AC23" s="2" t="n">
        <v>0</v>
      </c>
      <c r="AD23" s="2" t="n">
        <v>0</v>
      </c>
      <c r="AE23" s="2" t="n">
        <v>0</v>
      </c>
      <c r="AF23" s="2" t="n">
        <v>0</v>
      </c>
      <c r="AG23" s="2" t="n">
        <v>0</v>
      </c>
      <c r="AH23" s="2" t="n">
        <v>0</v>
      </c>
      <c r="AI23" s="2" t="n">
        <v>0</v>
      </c>
      <c r="AJ23" s="2" t="n">
        <v>0</v>
      </c>
      <c r="AK23" s="2" t="n">
        <v>0</v>
      </c>
      <c r="AL23" s="8" t="n">
        <v>0</v>
      </c>
      <c r="AM23" s="8" t="n">
        <v>0</v>
      </c>
      <c r="AN23" s="23" t="n">
        <f aca="false">SUM(AB23:AM23)</f>
        <v>0</v>
      </c>
      <c r="AO23" s="24" t="n">
        <f aca="false">+AN23+AA23+X23</f>
        <v>33.175</v>
      </c>
      <c r="AQ23" s="44"/>
    </row>
    <row r="24" customFormat="false" ht="12.75" hidden="false" customHeight="true" outlineLevel="0" collapsed="false">
      <c r="A24" s="45" t="n">
        <v>110350</v>
      </c>
      <c r="B24" s="7" t="s">
        <v>62</v>
      </c>
      <c r="C24" s="8" t="n">
        <v>1679.70938</v>
      </c>
      <c r="D24" s="8" t="n">
        <v>23719.76517</v>
      </c>
      <c r="E24" s="8" t="n">
        <v>119646.64215</v>
      </c>
      <c r="F24" s="8" t="n">
        <v>1270.51215</v>
      </c>
      <c r="G24" s="8" t="n">
        <v>25004.005</v>
      </c>
      <c r="H24" s="8" t="n">
        <v>620.52775</v>
      </c>
      <c r="I24" s="8" t="n">
        <v>2090.04106</v>
      </c>
      <c r="J24" s="8" t="n">
        <v>59257.11196</v>
      </c>
      <c r="K24" s="8" t="n">
        <v>1157.52552</v>
      </c>
      <c r="L24" s="8" t="n">
        <v>39720.05176</v>
      </c>
      <c r="M24" s="8" t="n">
        <v>13037.17842</v>
      </c>
      <c r="N24" s="8" t="n">
        <v>38502.4396</v>
      </c>
      <c r="O24" s="8" t="n">
        <v>425.427</v>
      </c>
      <c r="P24" s="8" t="n">
        <v>15386.57009</v>
      </c>
      <c r="Q24" s="8" t="n">
        <v>1003.04083</v>
      </c>
      <c r="R24" s="8" t="n">
        <v>57980.68241</v>
      </c>
      <c r="S24" s="8" t="n">
        <v>39566.94506</v>
      </c>
      <c r="T24" s="8" t="n">
        <v>905.3773</v>
      </c>
      <c r="U24" s="8" t="n">
        <v>32</v>
      </c>
      <c r="V24" s="8" t="n">
        <v>268.81562</v>
      </c>
      <c r="W24" s="8" t="n">
        <v>10382.86193</v>
      </c>
      <c r="X24" s="21" t="n">
        <f aca="false">SUM(C24:W24)</f>
        <v>451657.23016</v>
      </c>
      <c r="Y24" s="8"/>
      <c r="Z24" s="8" t="n">
        <v>3331.64635</v>
      </c>
      <c r="AA24" s="22" t="n">
        <f aca="false">+Z24+Y24</f>
        <v>3331.64635</v>
      </c>
      <c r="AB24" s="8" t="n">
        <v>0</v>
      </c>
      <c r="AC24" s="8" t="n">
        <v>12.73258</v>
      </c>
      <c r="AD24" s="8" t="n">
        <v>0</v>
      </c>
      <c r="AE24" s="8" t="n">
        <v>0</v>
      </c>
      <c r="AF24" s="8" t="n">
        <v>7.58481</v>
      </c>
      <c r="AG24" s="8" t="n">
        <v>0</v>
      </c>
      <c r="AH24" s="8" t="n">
        <v>901.57761</v>
      </c>
      <c r="AI24" s="8" t="n">
        <v>0</v>
      </c>
      <c r="AJ24" s="8" t="n">
        <v>288.6675</v>
      </c>
      <c r="AK24" s="8" t="n">
        <v>0</v>
      </c>
      <c r="AL24" s="8" t="n">
        <v>0.11263</v>
      </c>
      <c r="AM24" s="8" t="n">
        <v>0</v>
      </c>
      <c r="AN24" s="23" t="n">
        <f aca="false">SUM(AB24:AM24)</f>
        <v>1210.67513</v>
      </c>
      <c r="AO24" s="24" t="n">
        <f aca="false">+AN24+AA24+X24</f>
        <v>456199.55164</v>
      </c>
      <c r="AQ24" s="44"/>
    </row>
    <row r="25" customFormat="false" ht="12.75" hidden="false" customHeight="true" outlineLevel="0" collapsed="false">
      <c r="A25" s="45" t="s">
        <v>63</v>
      </c>
      <c r="B25" s="7" t="s">
        <v>64</v>
      </c>
      <c r="C25" s="8" t="n">
        <v>0</v>
      </c>
      <c r="D25" s="8" t="n">
        <v>0.1212</v>
      </c>
      <c r="E25" s="8" t="n">
        <v>0</v>
      </c>
      <c r="F25" s="8" t="n">
        <v>0</v>
      </c>
      <c r="G25" s="8" t="n">
        <v>0</v>
      </c>
      <c r="H25" s="8" t="n">
        <v>0</v>
      </c>
      <c r="I25" s="8" t="n">
        <v>0</v>
      </c>
      <c r="J25" s="8" t="n">
        <v>0</v>
      </c>
      <c r="K25" s="8" t="n">
        <v>0</v>
      </c>
      <c r="L25" s="8" t="n">
        <v>0</v>
      </c>
      <c r="M25" s="8" t="n">
        <v>0</v>
      </c>
      <c r="N25" s="8" t="n">
        <v>0</v>
      </c>
      <c r="O25" s="8" t="n">
        <v>0</v>
      </c>
      <c r="P25" s="8" t="n">
        <v>0</v>
      </c>
      <c r="Q25" s="8" t="n">
        <v>0</v>
      </c>
      <c r="R25" s="8" t="n">
        <v>41518.45154</v>
      </c>
      <c r="S25" s="8" t="n">
        <v>0</v>
      </c>
      <c r="T25" s="8" t="n">
        <v>10.88853</v>
      </c>
      <c r="U25" s="8" t="n">
        <v>0</v>
      </c>
      <c r="V25" s="8" t="n">
        <v>100</v>
      </c>
      <c r="W25" s="8" t="n">
        <v>0</v>
      </c>
      <c r="X25" s="21" t="n">
        <f aca="false">SUM(C25:W25)</f>
        <v>41629.46127</v>
      </c>
      <c r="Y25" s="8"/>
      <c r="Z25" s="8" t="n">
        <v>0</v>
      </c>
      <c r="AA25" s="22" t="n">
        <f aca="false">+Z25+Y25</f>
        <v>0</v>
      </c>
      <c r="AB25" s="8" t="n">
        <v>0</v>
      </c>
      <c r="AC25" s="8" t="n">
        <v>0</v>
      </c>
      <c r="AD25" s="8" t="n">
        <v>0</v>
      </c>
      <c r="AE25" s="8" t="n">
        <v>0</v>
      </c>
      <c r="AF25" s="8" t="n">
        <v>0</v>
      </c>
      <c r="AG25" s="8" t="n">
        <v>0</v>
      </c>
      <c r="AH25" s="8" t="n">
        <v>0</v>
      </c>
      <c r="AI25" s="8" t="n">
        <v>0</v>
      </c>
      <c r="AJ25" s="8" t="n">
        <v>0</v>
      </c>
      <c r="AK25" s="8" t="n">
        <v>0</v>
      </c>
      <c r="AL25" s="8" t="n">
        <v>0</v>
      </c>
      <c r="AM25" s="8" t="n">
        <v>0</v>
      </c>
      <c r="AN25" s="23" t="n">
        <f aca="false">SUM(AB25:AM25)</f>
        <v>0</v>
      </c>
      <c r="AO25" s="24" t="n">
        <f aca="false">+AN25+AA25+X25</f>
        <v>41629.46127</v>
      </c>
      <c r="AQ25" s="44"/>
    </row>
    <row r="26" customFormat="false" ht="12.75" hidden="false" customHeight="true" outlineLevel="0" collapsed="false">
      <c r="A26" s="45" t="n">
        <v>1104</v>
      </c>
      <c r="B26" s="7" t="s">
        <v>65</v>
      </c>
      <c r="C26" s="8" t="n">
        <v>1203.113</v>
      </c>
      <c r="D26" s="8" t="n">
        <v>3441.22292</v>
      </c>
      <c r="E26" s="8" t="n">
        <v>11744.58909</v>
      </c>
      <c r="F26" s="8" t="n">
        <v>180.34936</v>
      </c>
      <c r="G26" s="8" t="n">
        <v>7813.405</v>
      </c>
      <c r="H26" s="8" t="n">
        <v>162.12151</v>
      </c>
      <c r="I26" s="8" t="n">
        <v>1240.69351</v>
      </c>
      <c r="J26" s="8" t="n">
        <v>10571.39719</v>
      </c>
      <c r="K26" s="8" t="n">
        <v>2325.5608</v>
      </c>
      <c r="L26" s="8" t="n">
        <v>8228.11719</v>
      </c>
      <c r="M26" s="8" t="n">
        <v>564.16755</v>
      </c>
      <c r="N26" s="8" t="n">
        <v>3209.88085</v>
      </c>
      <c r="O26" s="8" t="n">
        <v>194.407</v>
      </c>
      <c r="P26" s="8" t="n">
        <v>2562.67684</v>
      </c>
      <c r="Q26" s="8" t="n">
        <v>156.94905</v>
      </c>
      <c r="R26" s="8" t="n">
        <v>38742.60371</v>
      </c>
      <c r="S26" s="8" t="n">
        <v>8392.32061</v>
      </c>
      <c r="T26" s="8" t="n">
        <v>91.96223</v>
      </c>
      <c r="U26" s="8" t="n">
        <v>140.399</v>
      </c>
      <c r="V26" s="8" t="n">
        <v>270.86258</v>
      </c>
      <c r="W26" s="8" t="n">
        <v>34.74411</v>
      </c>
      <c r="X26" s="21" t="n">
        <f aca="false">SUM(C26:W26)</f>
        <v>101271.5431</v>
      </c>
      <c r="Y26" s="8"/>
      <c r="Z26" s="8" t="n">
        <v>13615.71647</v>
      </c>
      <c r="AA26" s="22" t="n">
        <f aca="false">+Z26+Y26</f>
        <v>13615.71647</v>
      </c>
      <c r="AB26" s="8" t="n">
        <v>0</v>
      </c>
      <c r="AC26" s="8" t="n">
        <v>21.31307</v>
      </c>
      <c r="AD26" s="8" t="n">
        <v>0</v>
      </c>
      <c r="AE26" s="8" t="n">
        <v>0</v>
      </c>
      <c r="AF26" s="8" t="n">
        <v>2083.72573</v>
      </c>
      <c r="AG26" s="8" t="n">
        <v>0</v>
      </c>
      <c r="AH26" s="8" t="n">
        <v>0</v>
      </c>
      <c r="AI26" s="8" t="n">
        <v>981.92158</v>
      </c>
      <c r="AJ26" s="8" t="n">
        <v>0.32346</v>
      </c>
      <c r="AK26" s="8" t="n">
        <v>0</v>
      </c>
      <c r="AL26" s="8" t="n">
        <v>21.56278</v>
      </c>
      <c r="AM26" s="8" t="n">
        <v>5.48543</v>
      </c>
      <c r="AN26" s="23" t="n">
        <f aca="false">SUM(AB26:AM26)</f>
        <v>3114.33205</v>
      </c>
      <c r="AO26" s="24" t="n">
        <f aca="false">+AN26+AA26+X26</f>
        <v>118001.59162</v>
      </c>
      <c r="AQ26" s="44"/>
    </row>
    <row r="27" customFormat="false" ht="12.75" hidden="false" customHeight="true" outlineLevel="0" collapsed="false">
      <c r="A27" s="45" t="n">
        <v>1105</v>
      </c>
      <c r="B27" s="7" t="s">
        <v>66</v>
      </c>
      <c r="C27" s="8" t="n">
        <v>113.8929</v>
      </c>
      <c r="D27" s="8" t="n">
        <v>596.12807</v>
      </c>
      <c r="E27" s="8" t="n">
        <v>6328.57009</v>
      </c>
      <c r="F27" s="8" t="n">
        <v>33.62705</v>
      </c>
      <c r="G27" s="8" t="n">
        <v>85.257</v>
      </c>
      <c r="H27" s="8" t="n">
        <v>184.85991</v>
      </c>
      <c r="I27" s="8" t="n">
        <v>69.57001</v>
      </c>
      <c r="J27" s="8" t="n">
        <v>1287.72367</v>
      </c>
      <c r="K27" s="8" t="n">
        <v>267.02694</v>
      </c>
      <c r="L27" s="8" t="n">
        <v>520.26636</v>
      </c>
      <c r="M27" s="8" t="n">
        <v>0</v>
      </c>
      <c r="N27" s="8" t="n">
        <v>0</v>
      </c>
      <c r="O27" s="8" t="n">
        <v>0</v>
      </c>
      <c r="P27" s="8" t="n">
        <v>58.16967</v>
      </c>
      <c r="Q27" s="8" t="n">
        <v>5.47343</v>
      </c>
      <c r="R27" s="8" t="n">
        <v>2903.95308</v>
      </c>
      <c r="S27" s="8" t="n">
        <v>2101.13139</v>
      </c>
      <c r="T27" s="8" t="n">
        <v>0</v>
      </c>
      <c r="U27" s="8" t="n">
        <v>24.24</v>
      </c>
      <c r="V27" s="8" t="n">
        <v>26.33001</v>
      </c>
      <c r="W27" s="8" t="n">
        <v>11.48571</v>
      </c>
      <c r="X27" s="21" t="n">
        <f aca="false">SUM(C27:W27)</f>
        <v>14617.70529</v>
      </c>
      <c r="Y27" s="8"/>
      <c r="Z27" s="8" t="n">
        <v>0</v>
      </c>
      <c r="AA27" s="22" t="n">
        <f aca="false">+Z27+Y27</f>
        <v>0</v>
      </c>
      <c r="AB27" s="8" t="n">
        <v>0</v>
      </c>
      <c r="AC27" s="8" t="n">
        <v>10.38526</v>
      </c>
      <c r="AD27" s="8" t="n">
        <v>0.21897</v>
      </c>
      <c r="AE27" s="8" t="n">
        <v>0</v>
      </c>
      <c r="AF27" s="8" t="n">
        <v>0</v>
      </c>
      <c r="AG27" s="8" t="n">
        <v>8.34283</v>
      </c>
      <c r="AH27" s="8" t="n">
        <v>0</v>
      </c>
      <c r="AI27" s="8" t="n">
        <v>0</v>
      </c>
      <c r="AJ27" s="8" t="n">
        <v>126.98934</v>
      </c>
      <c r="AK27" s="8" t="n">
        <v>0</v>
      </c>
      <c r="AL27" s="8" t="n">
        <v>0</v>
      </c>
      <c r="AM27" s="8" t="n">
        <v>15.56089</v>
      </c>
      <c r="AN27" s="23" t="n">
        <f aca="false">SUM(AB27:AM27)</f>
        <v>161.49729</v>
      </c>
      <c r="AO27" s="24" t="n">
        <f aca="false">+AN27+AA27+X27</f>
        <v>14779.20258</v>
      </c>
      <c r="AQ27" s="44"/>
    </row>
    <row r="28" customFormat="false" ht="12.75" hidden="false" customHeight="true" outlineLevel="0" collapsed="false">
      <c r="A28" s="45" t="s">
        <v>67</v>
      </c>
      <c r="B28" s="7" t="s">
        <v>68</v>
      </c>
      <c r="C28" s="8" t="n">
        <v>0</v>
      </c>
      <c r="D28" s="8" t="n">
        <v>0</v>
      </c>
      <c r="E28" s="8" t="n">
        <v>0</v>
      </c>
      <c r="F28" s="8" t="n">
        <v>0</v>
      </c>
      <c r="G28" s="8" t="n">
        <v>0</v>
      </c>
      <c r="H28" s="8" t="n">
        <v>0</v>
      </c>
      <c r="I28" s="8" t="n">
        <v>0</v>
      </c>
      <c r="J28" s="8" t="n">
        <v>0</v>
      </c>
      <c r="K28" s="8" t="n">
        <v>0</v>
      </c>
      <c r="L28" s="8" t="n">
        <v>0</v>
      </c>
      <c r="M28" s="8" t="n">
        <v>0</v>
      </c>
      <c r="N28" s="8" t="n">
        <v>0</v>
      </c>
      <c r="O28" s="8" t="n">
        <v>0</v>
      </c>
      <c r="P28" s="8" t="n">
        <v>839.56481</v>
      </c>
      <c r="Q28" s="8" t="n">
        <v>0</v>
      </c>
      <c r="R28" s="8" t="n">
        <v>0</v>
      </c>
      <c r="S28" s="8" t="n">
        <v>366.50574</v>
      </c>
      <c r="T28" s="8" t="n">
        <v>0</v>
      </c>
      <c r="U28" s="8" t="n">
        <v>0</v>
      </c>
      <c r="V28" s="8" t="n">
        <v>0</v>
      </c>
      <c r="W28" s="8" t="n">
        <v>0</v>
      </c>
      <c r="X28" s="21" t="n">
        <f aca="false">SUM(C28:W28)</f>
        <v>1206.07055</v>
      </c>
      <c r="Y28" s="8"/>
      <c r="Z28" s="8" t="n">
        <v>0</v>
      </c>
      <c r="AA28" s="22" t="n">
        <f aca="false">+Z28+Y28</f>
        <v>0</v>
      </c>
      <c r="AB28" s="8" t="n">
        <v>0</v>
      </c>
      <c r="AC28" s="8" t="n">
        <v>0</v>
      </c>
      <c r="AD28" s="8" t="n">
        <v>0</v>
      </c>
      <c r="AE28" s="8" t="n">
        <v>0</v>
      </c>
      <c r="AF28" s="8" t="n">
        <v>0</v>
      </c>
      <c r="AG28" s="8" t="n">
        <v>0</v>
      </c>
      <c r="AH28" s="8" t="n">
        <v>0</v>
      </c>
      <c r="AI28" s="8" t="n">
        <v>0</v>
      </c>
      <c r="AJ28" s="8" t="n">
        <v>0</v>
      </c>
      <c r="AK28" s="8" t="n">
        <v>0</v>
      </c>
      <c r="AL28" s="8" t="n">
        <v>0</v>
      </c>
      <c r="AM28" s="8" t="n">
        <v>0</v>
      </c>
      <c r="AN28" s="23" t="n">
        <f aca="false">SUM(AB28:AM28)</f>
        <v>0</v>
      </c>
      <c r="AO28" s="24" t="n">
        <f aca="false">+AN28+AA28+X28</f>
        <v>1206.07055</v>
      </c>
      <c r="AQ28" s="44"/>
    </row>
    <row r="29" customFormat="false" ht="12.75" hidden="false" customHeight="true" outlineLevel="0" collapsed="false">
      <c r="A29" s="45" t="n">
        <v>12</v>
      </c>
      <c r="B29" s="7" t="s">
        <v>69</v>
      </c>
      <c r="C29" s="8" t="n">
        <v>0</v>
      </c>
      <c r="D29" s="8" t="n">
        <v>20</v>
      </c>
      <c r="E29" s="8" t="n">
        <v>0</v>
      </c>
      <c r="F29" s="8" t="n">
        <v>0</v>
      </c>
      <c r="G29" s="8" t="n">
        <v>0</v>
      </c>
      <c r="H29" s="8" t="n">
        <v>0</v>
      </c>
      <c r="I29" s="8" t="n">
        <v>0</v>
      </c>
      <c r="J29" s="8" t="n">
        <v>500</v>
      </c>
      <c r="K29" s="8" t="n">
        <v>0</v>
      </c>
      <c r="L29" s="8" t="n">
        <v>0</v>
      </c>
      <c r="M29" s="8" t="n">
        <v>0</v>
      </c>
      <c r="N29" s="8" t="n">
        <v>0</v>
      </c>
      <c r="O29" s="8" t="n">
        <v>0</v>
      </c>
      <c r="P29" s="8" t="n">
        <v>0</v>
      </c>
      <c r="Q29" s="8" t="n">
        <v>0</v>
      </c>
      <c r="R29" s="8" t="n">
        <v>1000</v>
      </c>
      <c r="S29" s="8" t="n">
        <v>0</v>
      </c>
      <c r="T29" s="8" t="n">
        <v>1500</v>
      </c>
      <c r="U29" s="8" t="n">
        <v>350</v>
      </c>
      <c r="V29" s="8" t="n">
        <v>0</v>
      </c>
      <c r="W29" s="8" t="n">
        <v>0</v>
      </c>
      <c r="X29" s="21" t="n">
        <f aca="false">SUM(C29:W29)</f>
        <v>3370</v>
      </c>
      <c r="Y29" s="8"/>
      <c r="Z29" s="8" t="n">
        <v>0</v>
      </c>
      <c r="AA29" s="22" t="n">
        <f aca="false">+Z29+Y29</f>
        <v>0</v>
      </c>
      <c r="AB29" s="8" t="n">
        <v>0</v>
      </c>
      <c r="AC29" s="8" t="n">
        <v>0</v>
      </c>
      <c r="AD29" s="8" t="n">
        <v>0</v>
      </c>
      <c r="AE29" s="8" t="n">
        <v>0</v>
      </c>
      <c r="AF29" s="8" t="n">
        <v>0</v>
      </c>
      <c r="AG29" s="8" t="n">
        <v>0</v>
      </c>
      <c r="AH29" s="8" t="n">
        <v>0</v>
      </c>
      <c r="AI29" s="8" t="n">
        <v>0</v>
      </c>
      <c r="AJ29" s="8" t="n">
        <v>0</v>
      </c>
      <c r="AK29" s="8" t="n">
        <v>0</v>
      </c>
      <c r="AL29" s="8" t="n">
        <v>0</v>
      </c>
      <c r="AM29" s="8" t="n">
        <v>0</v>
      </c>
      <c r="AN29" s="23" t="n">
        <f aca="false">SUM(AB29:AM29)</f>
        <v>0</v>
      </c>
      <c r="AO29" s="24" t="n">
        <f aca="false">+AN29+AA29+X29</f>
        <v>3370</v>
      </c>
      <c r="AQ29" s="44"/>
    </row>
    <row r="30" customFormat="false" ht="12.75" hidden="false" customHeight="true" outlineLevel="0" collapsed="false">
      <c r="A30" s="45" t="n">
        <v>13</v>
      </c>
      <c r="B30" s="7" t="s">
        <v>70</v>
      </c>
      <c r="C30" s="8" t="n">
        <v>1614.08039</v>
      </c>
      <c r="D30" s="8" t="n">
        <v>7011.56151</v>
      </c>
      <c r="E30" s="8" t="n">
        <v>26980.6603</v>
      </c>
      <c r="F30" s="8" t="n">
        <v>433.33578</v>
      </c>
      <c r="G30" s="8" t="n">
        <v>128247.861</v>
      </c>
      <c r="H30" s="8" t="n">
        <v>1200.2838</v>
      </c>
      <c r="I30" s="8" t="n">
        <v>82.67338</v>
      </c>
      <c r="J30" s="8" t="n">
        <v>124811.43303</v>
      </c>
      <c r="K30" s="8" t="n">
        <v>19313.67927</v>
      </c>
      <c r="L30" s="8" t="n">
        <v>38830.47736</v>
      </c>
      <c r="M30" s="8" t="n">
        <v>608.62535</v>
      </c>
      <c r="N30" s="8" t="n">
        <v>12687.34899</v>
      </c>
      <c r="O30" s="8" t="n">
        <v>13679.828</v>
      </c>
      <c r="P30" s="8" t="n">
        <v>8316.26518</v>
      </c>
      <c r="Q30" s="8" t="n">
        <v>5951.17135</v>
      </c>
      <c r="R30" s="8" t="n">
        <v>141418.83304</v>
      </c>
      <c r="S30" s="8" t="n">
        <v>68564.3901</v>
      </c>
      <c r="T30" s="8" t="n">
        <v>25201.40668</v>
      </c>
      <c r="U30" s="8" t="n">
        <v>987.772</v>
      </c>
      <c r="V30" s="8" t="n">
        <v>486.07135</v>
      </c>
      <c r="W30" s="8" t="n">
        <v>704.02854</v>
      </c>
      <c r="X30" s="21" t="n">
        <f aca="false">SUM(C30:W30)</f>
        <v>627131.7864</v>
      </c>
      <c r="Y30" s="8"/>
      <c r="Z30" s="8" t="n">
        <v>98873.33335</v>
      </c>
      <c r="AA30" s="22" t="n">
        <f aca="false">+Z30+Y30</f>
        <v>98873.33335</v>
      </c>
      <c r="AB30" s="8" t="n">
        <v>3551.08696</v>
      </c>
      <c r="AC30" s="8" t="n">
        <v>2685.1706</v>
      </c>
      <c r="AD30" s="8" t="n">
        <v>13233.32995</v>
      </c>
      <c r="AE30" s="8" t="n">
        <v>1614.21508</v>
      </c>
      <c r="AF30" s="8" t="n">
        <v>8117.3286</v>
      </c>
      <c r="AG30" s="8" t="n">
        <v>1910.32332</v>
      </c>
      <c r="AH30" s="8" t="n">
        <v>35884.8601</v>
      </c>
      <c r="AI30" s="8" t="n">
        <v>409.0162</v>
      </c>
      <c r="AJ30" s="8" t="n">
        <v>4307.72095</v>
      </c>
      <c r="AK30" s="8" t="n">
        <v>1060.24762</v>
      </c>
      <c r="AL30" s="8" t="n">
        <v>9718.14532</v>
      </c>
      <c r="AM30" s="8" t="n">
        <v>10229.21949</v>
      </c>
      <c r="AN30" s="23" t="n">
        <f aca="false">SUM(AB30:AM30)</f>
        <v>92720.66419</v>
      </c>
      <c r="AO30" s="24" t="n">
        <f aca="false">+AN30+AA30+X30</f>
        <v>818725.78394</v>
      </c>
      <c r="AQ30" s="44"/>
    </row>
    <row r="31" customFormat="false" ht="12.75" hidden="false" customHeight="true" outlineLevel="0" collapsed="false">
      <c r="A31" s="45" t="n">
        <v>1301</v>
      </c>
      <c r="B31" s="7" t="s">
        <v>71</v>
      </c>
      <c r="C31" s="8" t="n">
        <v>0</v>
      </c>
      <c r="D31" s="8" t="n">
        <v>4215.51277</v>
      </c>
      <c r="E31" s="8" t="n">
        <v>0</v>
      </c>
      <c r="F31" s="8" t="n">
        <v>0</v>
      </c>
      <c r="G31" s="8" t="n">
        <v>0</v>
      </c>
      <c r="H31" s="8" t="n">
        <v>0</v>
      </c>
      <c r="I31" s="8" t="n">
        <v>0</v>
      </c>
      <c r="J31" s="8" t="n">
        <v>2831.37176</v>
      </c>
      <c r="K31" s="8" t="n">
        <v>0</v>
      </c>
      <c r="L31" s="8" t="n">
        <v>0</v>
      </c>
      <c r="M31" s="8" t="n">
        <v>0</v>
      </c>
      <c r="N31" s="8" t="n">
        <v>4783.87264</v>
      </c>
      <c r="O31" s="8" t="n">
        <v>5761.485</v>
      </c>
      <c r="P31" s="8" t="n">
        <v>4269.07863</v>
      </c>
      <c r="Q31" s="8" t="n">
        <v>206.27074</v>
      </c>
      <c r="R31" s="8" t="n">
        <v>353.26343</v>
      </c>
      <c r="S31" s="8" t="n">
        <v>37398.45264</v>
      </c>
      <c r="T31" s="8" t="n">
        <v>10213.15303</v>
      </c>
      <c r="U31" s="8" t="n">
        <v>7.692</v>
      </c>
      <c r="V31" s="8" t="n">
        <v>253.50874</v>
      </c>
      <c r="W31" s="8" t="n">
        <v>0</v>
      </c>
      <c r="X31" s="21" t="n">
        <f aca="false">SUM(C31:W31)</f>
        <v>70293.66138</v>
      </c>
      <c r="Y31" s="8"/>
      <c r="Z31" s="8" t="n">
        <v>3961.00826</v>
      </c>
      <c r="AA31" s="22" t="n">
        <f aca="false">+Z31+Y31</f>
        <v>3961.00826</v>
      </c>
      <c r="AB31" s="8" t="n">
        <v>70.00431</v>
      </c>
      <c r="AC31" s="8" t="n">
        <v>0</v>
      </c>
      <c r="AD31" s="8" t="n">
        <v>630</v>
      </c>
      <c r="AE31" s="8" t="n">
        <v>50</v>
      </c>
      <c r="AF31" s="8" t="n">
        <v>0</v>
      </c>
      <c r="AG31" s="8" t="n">
        <v>0</v>
      </c>
      <c r="AH31" s="8" t="n">
        <v>0</v>
      </c>
      <c r="AI31" s="8" t="n">
        <v>0</v>
      </c>
      <c r="AJ31" s="8" t="n">
        <v>0</v>
      </c>
      <c r="AK31" s="8" t="n">
        <v>0</v>
      </c>
      <c r="AL31" s="8" t="n">
        <v>372.51384</v>
      </c>
      <c r="AM31" s="8" t="n">
        <v>1596.12219</v>
      </c>
      <c r="AN31" s="23" t="n">
        <f aca="false">SUM(AB31:AM31)</f>
        <v>2718.64034</v>
      </c>
      <c r="AO31" s="24" t="n">
        <f aca="false">+AN31+AA31+X31</f>
        <v>76973.30998</v>
      </c>
      <c r="AQ31" s="44"/>
    </row>
    <row r="32" customFormat="false" ht="12.75" hidden="false" customHeight="true" outlineLevel="0" collapsed="false">
      <c r="A32" s="45" t="s">
        <v>72</v>
      </c>
      <c r="B32" s="7" t="s">
        <v>73</v>
      </c>
      <c r="C32" s="8" t="n">
        <v>0</v>
      </c>
      <c r="D32" s="8" t="n">
        <v>3285.05579</v>
      </c>
      <c r="E32" s="8" t="n">
        <v>0</v>
      </c>
      <c r="F32" s="8" t="n">
        <v>0</v>
      </c>
      <c r="G32" s="8" t="n">
        <v>0</v>
      </c>
      <c r="H32" s="8" t="n">
        <v>0</v>
      </c>
      <c r="I32" s="8" t="n">
        <v>0</v>
      </c>
      <c r="J32" s="8" t="n">
        <v>0</v>
      </c>
      <c r="K32" s="8" t="n">
        <v>0</v>
      </c>
      <c r="L32" s="8" t="n">
        <v>0</v>
      </c>
      <c r="M32" s="8" t="n">
        <v>0</v>
      </c>
      <c r="N32" s="8" t="n">
        <v>2090.42238</v>
      </c>
      <c r="O32" s="8" t="n">
        <v>4340.427</v>
      </c>
      <c r="P32" s="8" t="n">
        <v>1075.02629</v>
      </c>
      <c r="Q32" s="8" t="n">
        <v>200</v>
      </c>
      <c r="R32" s="8" t="n">
        <v>0</v>
      </c>
      <c r="S32" s="8" t="n">
        <v>19789.34786</v>
      </c>
      <c r="T32" s="8" t="n">
        <v>9274.43035</v>
      </c>
      <c r="U32" s="8" t="n">
        <v>0</v>
      </c>
      <c r="V32" s="8" t="n">
        <v>0.21287</v>
      </c>
      <c r="W32" s="8" t="n">
        <v>0</v>
      </c>
      <c r="X32" s="21" t="n">
        <f aca="false">SUM(C32:W32)</f>
        <v>40054.92254</v>
      </c>
      <c r="Y32" s="8"/>
      <c r="Z32" s="8" t="n">
        <v>1252.51121</v>
      </c>
      <c r="AA32" s="22" t="n">
        <f aca="false">+Z32+Y32</f>
        <v>1252.51121</v>
      </c>
      <c r="AB32" s="8" t="n">
        <v>70.00431</v>
      </c>
      <c r="AC32" s="8" t="n">
        <v>0</v>
      </c>
      <c r="AD32" s="8" t="n">
        <v>630</v>
      </c>
      <c r="AE32" s="8" t="n">
        <v>50</v>
      </c>
      <c r="AF32" s="8" t="n">
        <v>0</v>
      </c>
      <c r="AG32" s="8" t="n">
        <v>0</v>
      </c>
      <c r="AH32" s="8" t="n">
        <v>0</v>
      </c>
      <c r="AI32" s="8" t="n">
        <v>0</v>
      </c>
      <c r="AJ32" s="8" t="n">
        <v>0</v>
      </c>
      <c r="AK32" s="8" t="n">
        <v>0</v>
      </c>
      <c r="AL32" s="8" t="n">
        <v>100.73692</v>
      </c>
      <c r="AM32" s="8" t="n">
        <v>1596.12219</v>
      </c>
      <c r="AN32" s="23" t="n">
        <f aca="false">SUM(AB32:AM32)</f>
        <v>2446.86342</v>
      </c>
      <c r="AO32" s="24" t="n">
        <f aca="false">+AN32+AA32+X32</f>
        <v>43754.29717</v>
      </c>
      <c r="AQ32" s="44"/>
    </row>
    <row r="33" customFormat="false" ht="12.75" hidden="false" customHeight="true" outlineLevel="0" collapsed="false">
      <c r="A33" s="45" t="s">
        <v>74</v>
      </c>
      <c r="B33" s="7" t="s">
        <v>75</v>
      </c>
      <c r="C33" s="8" t="n">
        <v>0</v>
      </c>
      <c r="D33" s="8" t="n">
        <v>0</v>
      </c>
      <c r="E33" s="8" t="n">
        <v>0</v>
      </c>
      <c r="F33" s="8" t="n">
        <v>0</v>
      </c>
      <c r="G33" s="8" t="n">
        <v>0</v>
      </c>
      <c r="H33" s="8" t="n">
        <v>0</v>
      </c>
      <c r="I33" s="8" t="n">
        <v>0</v>
      </c>
      <c r="J33" s="8" t="n">
        <v>0</v>
      </c>
      <c r="K33" s="8" t="n">
        <v>0</v>
      </c>
      <c r="L33" s="8" t="n">
        <v>0</v>
      </c>
      <c r="M33" s="8" t="n">
        <v>0</v>
      </c>
      <c r="N33" s="8" t="n">
        <v>0</v>
      </c>
      <c r="O33" s="8" t="n">
        <v>599.222</v>
      </c>
      <c r="P33" s="8" t="n">
        <v>124.04739</v>
      </c>
      <c r="Q33" s="8" t="n">
        <v>-4E-005</v>
      </c>
      <c r="R33" s="8" t="n">
        <v>0</v>
      </c>
      <c r="S33" s="8" t="n">
        <v>7054.91164</v>
      </c>
      <c r="T33" s="8" t="n">
        <v>925.75083</v>
      </c>
      <c r="U33" s="8" t="n">
        <v>0</v>
      </c>
      <c r="V33" s="8" t="n">
        <v>0</v>
      </c>
      <c r="W33" s="8" t="n">
        <v>0</v>
      </c>
      <c r="X33" s="21" t="n">
        <f aca="false">SUM(C33:W33)</f>
        <v>8703.93182</v>
      </c>
      <c r="Y33" s="8"/>
      <c r="Z33" s="8" t="n">
        <v>0</v>
      </c>
      <c r="AA33" s="22" t="n">
        <f aca="false">+Z33+Y33</f>
        <v>0</v>
      </c>
      <c r="AB33" s="8" t="n">
        <v>0</v>
      </c>
      <c r="AC33" s="8" t="n">
        <v>0</v>
      </c>
      <c r="AD33" s="8" t="n">
        <v>0</v>
      </c>
      <c r="AE33" s="8" t="n">
        <v>0</v>
      </c>
      <c r="AF33" s="8" t="n">
        <v>0</v>
      </c>
      <c r="AG33" s="8" t="n">
        <v>0</v>
      </c>
      <c r="AH33" s="8" t="n">
        <v>0</v>
      </c>
      <c r="AI33" s="8" t="n">
        <v>0</v>
      </c>
      <c r="AJ33" s="8" t="n">
        <v>0</v>
      </c>
      <c r="AK33" s="8" t="n">
        <v>0</v>
      </c>
      <c r="AL33" s="8" t="n">
        <v>258.44024</v>
      </c>
      <c r="AM33" s="8" t="n">
        <v>0</v>
      </c>
      <c r="AN33" s="23" t="n">
        <f aca="false">SUM(AB33:AM33)</f>
        <v>258.44024</v>
      </c>
      <c r="AO33" s="24" t="n">
        <f aca="false">+AN33+AA33+X33</f>
        <v>8962.37206</v>
      </c>
      <c r="AQ33" s="44"/>
    </row>
    <row r="34" customFormat="false" ht="12.75" hidden="false" customHeight="true" outlineLevel="0" collapsed="false">
      <c r="A34" s="45" t="s">
        <v>76</v>
      </c>
      <c r="B34" s="7" t="s">
        <v>77</v>
      </c>
      <c r="C34" s="8" t="n">
        <v>0</v>
      </c>
      <c r="D34" s="8" t="n">
        <v>17.61678</v>
      </c>
      <c r="E34" s="8" t="n">
        <v>0</v>
      </c>
      <c r="F34" s="8" t="n">
        <v>0</v>
      </c>
      <c r="G34" s="8" t="n">
        <v>0</v>
      </c>
      <c r="H34" s="8" t="n">
        <v>0</v>
      </c>
      <c r="I34" s="8" t="n">
        <v>0</v>
      </c>
      <c r="J34" s="8" t="n">
        <v>0</v>
      </c>
      <c r="K34" s="8" t="n">
        <v>0</v>
      </c>
      <c r="L34" s="8" t="n">
        <v>0</v>
      </c>
      <c r="M34" s="8" t="n">
        <v>0</v>
      </c>
      <c r="N34" s="8" t="n">
        <v>0</v>
      </c>
      <c r="O34" s="8" t="n">
        <v>0</v>
      </c>
      <c r="P34" s="8" t="n">
        <v>0</v>
      </c>
      <c r="Q34" s="8" t="n">
        <v>0.81651</v>
      </c>
      <c r="R34" s="8" t="n">
        <v>0</v>
      </c>
      <c r="S34" s="8" t="n">
        <v>3612.55654</v>
      </c>
      <c r="T34" s="8" t="n">
        <v>0</v>
      </c>
      <c r="U34" s="8" t="n">
        <v>7.692</v>
      </c>
      <c r="V34" s="8" t="n">
        <v>11.6</v>
      </c>
      <c r="W34" s="8" t="n">
        <v>0</v>
      </c>
      <c r="X34" s="21" t="n">
        <f aca="false">SUM(C34:W34)</f>
        <v>3650.28183</v>
      </c>
      <c r="Y34" s="8"/>
      <c r="Z34" s="8" t="n">
        <v>0</v>
      </c>
      <c r="AA34" s="22" t="n">
        <f aca="false">+Z34+Y34</f>
        <v>0</v>
      </c>
      <c r="AB34" s="8" t="n">
        <v>0</v>
      </c>
      <c r="AC34" s="8" t="n">
        <v>0</v>
      </c>
      <c r="AD34" s="8" t="n">
        <v>0</v>
      </c>
      <c r="AE34" s="8" t="n">
        <v>0</v>
      </c>
      <c r="AF34" s="8" t="n">
        <v>0</v>
      </c>
      <c r="AG34" s="8" t="n">
        <v>0</v>
      </c>
      <c r="AH34" s="8" t="n">
        <v>0</v>
      </c>
      <c r="AI34" s="8" t="n">
        <v>0</v>
      </c>
      <c r="AJ34" s="8" t="n">
        <v>0</v>
      </c>
      <c r="AK34" s="8" t="n">
        <v>0</v>
      </c>
      <c r="AL34" s="8" t="n">
        <v>13.33582</v>
      </c>
      <c r="AM34" s="8" t="n">
        <v>0</v>
      </c>
      <c r="AN34" s="23" t="n">
        <f aca="false">SUM(AB34:AM34)</f>
        <v>13.33582</v>
      </c>
      <c r="AO34" s="24" t="n">
        <f aca="false">+AN34+AA34+X34</f>
        <v>3663.61765</v>
      </c>
      <c r="AQ34" s="44"/>
    </row>
    <row r="35" customFormat="false" ht="12.75" hidden="false" customHeight="true" outlineLevel="0" collapsed="false">
      <c r="A35" s="45" t="s">
        <v>78</v>
      </c>
      <c r="B35" s="7" t="s">
        <v>79</v>
      </c>
      <c r="C35" s="8" t="n">
        <v>0</v>
      </c>
      <c r="D35" s="8" t="n">
        <v>100</v>
      </c>
      <c r="E35" s="8" t="n">
        <v>0</v>
      </c>
      <c r="F35" s="8" t="n">
        <v>0</v>
      </c>
      <c r="G35" s="8" t="n">
        <v>0</v>
      </c>
      <c r="H35" s="8" t="n">
        <v>0</v>
      </c>
      <c r="I35" s="8" t="n">
        <v>0</v>
      </c>
      <c r="J35" s="8" t="n">
        <v>0</v>
      </c>
      <c r="K35" s="8" t="n">
        <v>0</v>
      </c>
      <c r="L35" s="8" t="n">
        <v>0</v>
      </c>
      <c r="M35" s="8" t="n">
        <v>0</v>
      </c>
      <c r="N35" s="8" t="n">
        <v>1550</v>
      </c>
      <c r="O35" s="8" t="n">
        <v>0</v>
      </c>
      <c r="P35" s="8" t="n">
        <v>50.00495</v>
      </c>
      <c r="Q35" s="8" t="n">
        <v>5.45427</v>
      </c>
      <c r="R35" s="8" t="n">
        <v>0</v>
      </c>
      <c r="S35" s="8" t="n">
        <v>6849.623</v>
      </c>
      <c r="T35" s="8" t="n">
        <v>0</v>
      </c>
      <c r="U35" s="8" t="n">
        <v>0</v>
      </c>
      <c r="V35" s="8" t="n">
        <v>0</v>
      </c>
      <c r="W35" s="8" t="n">
        <v>0</v>
      </c>
      <c r="X35" s="21" t="n">
        <f aca="false">SUM(C35:W35)</f>
        <v>8555.08222</v>
      </c>
      <c r="Y35" s="8"/>
      <c r="Z35" s="8" t="n">
        <v>0</v>
      </c>
      <c r="AA35" s="22" t="n">
        <f aca="false">+Z35+Y35</f>
        <v>0</v>
      </c>
      <c r="AB35" s="8" t="n">
        <v>0</v>
      </c>
      <c r="AC35" s="8" t="n">
        <v>0</v>
      </c>
      <c r="AD35" s="8" t="n">
        <v>0</v>
      </c>
      <c r="AE35" s="8" t="n">
        <v>0</v>
      </c>
      <c r="AF35" s="8" t="n">
        <v>0</v>
      </c>
      <c r="AG35" s="8" t="n">
        <v>0</v>
      </c>
      <c r="AH35" s="8" t="n">
        <v>0</v>
      </c>
      <c r="AI35" s="8" t="n">
        <v>0</v>
      </c>
      <c r="AJ35" s="8" t="n">
        <v>0</v>
      </c>
      <c r="AK35" s="8" t="n">
        <v>0</v>
      </c>
      <c r="AL35" s="8" t="n">
        <v>0.00086</v>
      </c>
      <c r="AM35" s="8" t="n">
        <v>0</v>
      </c>
      <c r="AN35" s="23" t="n">
        <f aca="false">SUM(AB35:AM35)</f>
        <v>0.00086</v>
      </c>
      <c r="AO35" s="24" t="n">
        <f aca="false">+AN35+AA35+X35</f>
        <v>8555.08308</v>
      </c>
      <c r="AQ35" s="44"/>
    </row>
    <row r="36" customFormat="false" ht="12.75" hidden="false" customHeight="true" outlineLevel="0" collapsed="false">
      <c r="A36" s="45" t="s">
        <v>80</v>
      </c>
      <c r="B36" s="7" t="s">
        <v>81</v>
      </c>
      <c r="C36" s="8" t="n">
        <v>0</v>
      </c>
      <c r="D36" s="8" t="n">
        <v>48.547</v>
      </c>
      <c r="E36" s="8" t="n">
        <v>0</v>
      </c>
      <c r="F36" s="8" t="n">
        <v>0</v>
      </c>
      <c r="G36" s="8" t="n">
        <v>0</v>
      </c>
      <c r="H36" s="8" t="n">
        <v>0</v>
      </c>
      <c r="I36" s="8" t="n">
        <v>0</v>
      </c>
      <c r="J36" s="8" t="n">
        <v>0</v>
      </c>
      <c r="K36" s="8" t="n">
        <v>0</v>
      </c>
      <c r="L36" s="8" t="n">
        <v>0</v>
      </c>
      <c r="M36" s="8" t="n">
        <v>0</v>
      </c>
      <c r="N36" s="8" t="n">
        <v>0</v>
      </c>
      <c r="O36" s="8" t="n">
        <v>0</v>
      </c>
      <c r="P36" s="8" t="n">
        <v>600</v>
      </c>
      <c r="Q36" s="8" t="n">
        <v>0</v>
      </c>
      <c r="R36" s="8" t="n">
        <v>0</v>
      </c>
      <c r="S36" s="8" t="n">
        <v>0</v>
      </c>
      <c r="T36" s="8" t="n">
        <v>0</v>
      </c>
      <c r="U36" s="8" t="n">
        <v>0</v>
      </c>
      <c r="V36" s="8" t="n">
        <v>0</v>
      </c>
      <c r="W36" s="8" t="n">
        <v>0</v>
      </c>
      <c r="X36" s="21" t="n">
        <f aca="false">SUM(C36:W36)</f>
        <v>648.547</v>
      </c>
      <c r="Y36" s="8"/>
      <c r="Z36" s="8" t="n">
        <v>2708.49705</v>
      </c>
      <c r="AA36" s="22" t="n">
        <f aca="false">+Z36+Y36</f>
        <v>2708.49705</v>
      </c>
      <c r="AB36" s="8" t="n">
        <v>0</v>
      </c>
      <c r="AC36" s="8" t="n">
        <v>0</v>
      </c>
      <c r="AD36" s="8" t="n">
        <v>0</v>
      </c>
      <c r="AE36" s="8" t="n">
        <v>0</v>
      </c>
      <c r="AF36" s="8" t="n">
        <v>0</v>
      </c>
      <c r="AG36" s="8" t="n">
        <v>0</v>
      </c>
      <c r="AH36" s="8" t="n">
        <v>0</v>
      </c>
      <c r="AI36" s="8" t="n">
        <v>0</v>
      </c>
      <c r="AJ36" s="8" t="n">
        <v>0</v>
      </c>
      <c r="AK36" s="8" t="n">
        <v>0</v>
      </c>
      <c r="AL36" s="8" t="n">
        <v>0</v>
      </c>
      <c r="AM36" s="8" t="n">
        <v>0</v>
      </c>
      <c r="AN36" s="23" t="n">
        <f aca="false">SUM(AB36:AM36)</f>
        <v>0</v>
      </c>
      <c r="AO36" s="24" t="n">
        <f aca="false">+AN36+AA36+X36</f>
        <v>3357.04405</v>
      </c>
      <c r="AQ36" s="44"/>
    </row>
    <row r="37" customFormat="false" ht="12.75" hidden="false" customHeight="true" outlineLevel="0" collapsed="false">
      <c r="A37" s="45" t="s">
        <v>82</v>
      </c>
      <c r="B37" s="7" t="s">
        <v>83</v>
      </c>
      <c r="C37" s="8" t="n">
        <v>0</v>
      </c>
      <c r="D37" s="8" t="n">
        <v>9.4</v>
      </c>
      <c r="E37" s="8" t="n">
        <v>0</v>
      </c>
      <c r="F37" s="8" t="n">
        <v>0</v>
      </c>
      <c r="G37" s="8" t="n">
        <v>0</v>
      </c>
      <c r="H37" s="8" t="n">
        <v>0</v>
      </c>
      <c r="I37" s="8" t="n">
        <v>0</v>
      </c>
      <c r="J37" s="8" t="n">
        <v>2831.37176</v>
      </c>
      <c r="K37" s="8" t="n">
        <v>0</v>
      </c>
      <c r="L37" s="8" t="n">
        <v>0</v>
      </c>
      <c r="M37" s="8" t="n">
        <v>0</v>
      </c>
      <c r="N37" s="8" t="n">
        <v>700</v>
      </c>
      <c r="O37" s="8" t="n">
        <v>0</v>
      </c>
      <c r="P37" s="8" t="n">
        <v>0</v>
      </c>
      <c r="Q37" s="8" t="n">
        <v>0</v>
      </c>
      <c r="R37" s="8" t="n">
        <v>0</v>
      </c>
      <c r="S37" s="8" t="n">
        <v>101.89833</v>
      </c>
      <c r="T37" s="8" t="n">
        <v>0</v>
      </c>
      <c r="U37" s="8" t="n">
        <v>0</v>
      </c>
      <c r="V37" s="8" t="n">
        <v>237.5</v>
      </c>
      <c r="W37" s="8" t="n">
        <v>0</v>
      </c>
      <c r="X37" s="21" t="n">
        <f aca="false">SUM(C37:W37)</f>
        <v>3880.17009</v>
      </c>
      <c r="Y37" s="8"/>
      <c r="Z37" s="8" t="n">
        <v>0</v>
      </c>
      <c r="AA37" s="22" t="n">
        <f aca="false">+Z37+Y37</f>
        <v>0</v>
      </c>
      <c r="AB37" s="8" t="n">
        <v>0</v>
      </c>
      <c r="AC37" s="8" t="n">
        <v>0</v>
      </c>
      <c r="AD37" s="8" t="n">
        <v>0</v>
      </c>
      <c r="AE37" s="8" t="n">
        <v>0</v>
      </c>
      <c r="AF37" s="8" t="n">
        <v>0</v>
      </c>
      <c r="AG37" s="8" t="n">
        <v>0</v>
      </c>
      <c r="AH37" s="8" t="n">
        <v>0</v>
      </c>
      <c r="AI37" s="8" t="n">
        <v>0</v>
      </c>
      <c r="AJ37" s="8" t="n">
        <v>0</v>
      </c>
      <c r="AK37" s="8" t="n">
        <v>0</v>
      </c>
      <c r="AL37" s="8" t="n">
        <v>0</v>
      </c>
      <c r="AM37" s="8" t="n">
        <v>0</v>
      </c>
      <c r="AN37" s="23" t="n">
        <f aca="false">SUM(AB37:AM37)</f>
        <v>0</v>
      </c>
      <c r="AO37" s="24" t="n">
        <f aca="false">+AN37+AA37+X37</f>
        <v>3880.17009</v>
      </c>
      <c r="AQ37" s="44"/>
    </row>
    <row r="38" customFormat="false" ht="12.75" hidden="false" customHeight="true" outlineLevel="0" collapsed="false">
      <c r="A38" s="45" t="s">
        <v>84</v>
      </c>
      <c r="B38" s="7" t="s">
        <v>85</v>
      </c>
      <c r="C38" s="8" t="n">
        <v>0</v>
      </c>
      <c r="D38" s="8" t="n">
        <v>754.8932</v>
      </c>
      <c r="E38" s="8" t="n">
        <v>0</v>
      </c>
      <c r="F38" s="8" t="n">
        <v>0</v>
      </c>
      <c r="G38" s="8" t="n">
        <v>0</v>
      </c>
      <c r="H38" s="8" t="n">
        <v>0</v>
      </c>
      <c r="I38" s="8" t="n">
        <v>0</v>
      </c>
      <c r="J38" s="8" t="n">
        <v>0</v>
      </c>
      <c r="K38" s="8" t="n">
        <v>0</v>
      </c>
      <c r="L38" s="8" t="n">
        <v>0</v>
      </c>
      <c r="M38" s="8" t="n">
        <v>0</v>
      </c>
      <c r="N38" s="8" t="n">
        <v>443.45026</v>
      </c>
      <c r="O38" s="8" t="n">
        <v>821.836</v>
      </c>
      <c r="P38" s="8" t="n">
        <v>2420</v>
      </c>
      <c r="Q38" s="8" t="n">
        <v>0</v>
      </c>
      <c r="R38" s="8" t="n">
        <v>353.26343</v>
      </c>
      <c r="S38" s="8" t="n">
        <v>0</v>
      </c>
      <c r="T38" s="8" t="n">
        <v>12.97185</v>
      </c>
      <c r="U38" s="8" t="n">
        <v>0</v>
      </c>
      <c r="V38" s="8" t="n">
        <v>4.19587</v>
      </c>
      <c r="W38" s="8" t="n">
        <v>0</v>
      </c>
      <c r="X38" s="21" t="n">
        <f aca="false">SUM(C38:W38)</f>
        <v>4810.61061</v>
      </c>
      <c r="Y38" s="8"/>
      <c r="Z38" s="8" t="n">
        <v>0</v>
      </c>
      <c r="AA38" s="22" t="n">
        <f aca="false">+Z38+Y38</f>
        <v>0</v>
      </c>
      <c r="AB38" s="8" t="n">
        <v>0</v>
      </c>
      <c r="AC38" s="8" t="n">
        <v>0</v>
      </c>
      <c r="AD38" s="8" t="n">
        <v>0</v>
      </c>
      <c r="AE38" s="8" t="n">
        <v>0</v>
      </c>
      <c r="AF38" s="8" t="n">
        <v>0</v>
      </c>
      <c r="AG38" s="8" t="n">
        <v>0</v>
      </c>
      <c r="AH38" s="8" t="n">
        <v>0</v>
      </c>
      <c r="AI38" s="8" t="n">
        <v>0</v>
      </c>
      <c r="AJ38" s="8" t="n">
        <v>0</v>
      </c>
      <c r="AK38" s="8" t="n">
        <v>0</v>
      </c>
      <c r="AL38" s="8" t="n">
        <v>0</v>
      </c>
      <c r="AM38" s="8" t="n">
        <v>0</v>
      </c>
      <c r="AN38" s="23" t="n">
        <f aca="false">SUM(AB38:AM38)</f>
        <v>0</v>
      </c>
      <c r="AO38" s="24" t="n">
        <f aca="false">+AN38+AA38+X38</f>
        <v>4810.61061</v>
      </c>
      <c r="AQ38" s="44"/>
    </row>
    <row r="39" customFormat="false" ht="12.75" hidden="false" customHeight="true" outlineLevel="0" collapsed="false">
      <c r="A39" s="45" t="s">
        <v>86</v>
      </c>
      <c r="B39" s="7" t="s">
        <v>87</v>
      </c>
      <c r="C39" s="8" t="n">
        <v>0</v>
      </c>
      <c r="D39" s="8" t="n">
        <v>0</v>
      </c>
      <c r="E39" s="8" t="n">
        <v>0</v>
      </c>
      <c r="F39" s="8" t="n">
        <v>0</v>
      </c>
      <c r="G39" s="8" t="n">
        <v>0</v>
      </c>
      <c r="H39" s="8" t="n">
        <v>0</v>
      </c>
      <c r="I39" s="8" t="n">
        <v>0</v>
      </c>
      <c r="J39" s="8" t="n">
        <v>0</v>
      </c>
      <c r="K39" s="8" t="n">
        <v>0</v>
      </c>
      <c r="L39" s="8" t="n">
        <v>0</v>
      </c>
      <c r="M39" s="8" t="n">
        <v>0</v>
      </c>
      <c r="N39" s="8" t="n">
        <v>0</v>
      </c>
      <c r="O39" s="8" t="n">
        <v>0</v>
      </c>
      <c r="P39" s="8" t="n">
        <v>0</v>
      </c>
      <c r="Q39" s="8" t="n">
        <v>0</v>
      </c>
      <c r="R39" s="8" t="n">
        <v>0</v>
      </c>
      <c r="S39" s="8" t="n">
        <v>13.73725</v>
      </c>
      <c r="T39" s="8" t="n">
        <v>0</v>
      </c>
      <c r="U39" s="8" t="n">
        <v>0</v>
      </c>
      <c r="V39" s="8" t="n">
        <v>0</v>
      </c>
      <c r="W39" s="8" t="n">
        <v>0</v>
      </c>
      <c r="X39" s="21" t="n">
        <f aca="false">SUM(C39:W39)</f>
        <v>13.73725</v>
      </c>
      <c r="Y39" s="8"/>
      <c r="Z39" s="8" t="n">
        <v>0</v>
      </c>
      <c r="AA39" s="22" t="n">
        <f aca="false">+Z39+Y39</f>
        <v>0</v>
      </c>
      <c r="AB39" s="8" t="n">
        <v>0</v>
      </c>
      <c r="AC39" s="8" t="n">
        <v>0</v>
      </c>
      <c r="AD39" s="8" t="n">
        <v>0</v>
      </c>
      <c r="AE39" s="8" t="n">
        <v>0</v>
      </c>
      <c r="AF39" s="8" t="n">
        <v>0</v>
      </c>
      <c r="AG39" s="8" t="n">
        <v>0</v>
      </c>
      <c r="AH39" s="8" t="n">
        <v>0</v>
      </c>
      <c r="AI39" s="8" t="n">
        <v>0</v>
      </c>
      <c r="AJ39" s="8" t="n">
        <v>0</v>
      </c>
      <c r="AK39" s="8" t="n">
        <v>0</v>
      </c>
      <c r="AL39" s="8" t="n">
        <v>0</v>
      </c>
      <c r="AM39" s="8" t="n">
        <v>0</v>
      </c>
      <c r="AN39" s="23" t="n">
        <f aca="false">SUM(AB39:AM39)</f>
        <v>0</v>
      </c>
      <c r="AO39" s="24" t="n">
        <f aca="false">+AN39+AA39+X39</f>
        <v>13.73725</v>
      </c>
      <c r="AQ39" s="44"/>
    </row>
    <row r="40" customFormat="false" ht="12.75" hidden="false" customHeight="true" outlineLevel="0" collapsed="false">
      <c r="A40" s="45" t="s">
        <v>88</v>
      </c>
      <c r="B40" s="7" t="s">
        <v>89</v>
      </c>
      <c r="C40" s="8" t="n">
        <v>0</v>
      </c>
      <c r="D40" s="8" t="n">
        <v>0</v>
      </c>
      <c r="E40" s="8" t="n">
        <v>0</v>
      </c>
      <c r="F40" s="8" t="n">
        <v>0</v>
      </c>
      <c r="G40" s="8" t="n">
        <v>0</v>
      </c>
      <c r="H40" s="8" t="n">
        <v>0</v>
      </c>
      <c r="I40" s="8" t="n">
        <v>0</v>
      </c>
      <c r="J40" s="8" t="n">
        <v>0</v>
      </c>
      <c r="K40" s="8" t="n">
        <v>0</v>
      </c>
      <c r="L40" s="8" t="n">
        <v>0</v>
      </c>
      <c r="M40" s="8" t="n">
        <v>0</v>
      </c>
      <c r="N40" s="8" t="n">
        <v>0</v>
      </c>
      <c r="O40" s="8" t="n">
        <v>0</v>
      </c>
      <c r="P40" s="8" t="n">
        <v>0</v>
      </c>
      <c r="Q40" s="8" t="n">
        <v>0</v>
      </c>
      <c r="R40" s="8" t="n">
        <v>0</v>
      </c>
      <c r="S40" s="8" t="n">
        <v>-23.62198</v>
      </c>
      <c r="T40" s="8" t="n">
        <v>0</v>
      </c>
      <c r="U40" s="8" t="n">
        <v>0</v>
      </c>
      <c r="V40" s="8" t="n">
        <v>0</v>
      </c>
      <c r="W40" s="8" t="n">
        <v>0</v>
      </c>
      <c r="X40" s="21" t="n">
        <f aca="false">SUM(C40:W40)</f>
        <v>-23.62198</v>
      </c>
      <c r="Y40" s="8"/>
      <c r="Z40" s="8" t="n">
        <v>0</v>
      </c>
      <c r="AA40" s="22" t="n">
        <f aca="false">+Z40+Y40</f>
        <v>0</v>
      </c>
      <c r="AB40" s="8" t="n">
        <v>0</v>
      </c>
      <c r="AC40" s="8" t="n">
        <v>0</v>
      </c>
      <c r="AD40" s="8" t="n">
        <v>0</v>
      </c>
      <c r="AE40" s="8" t="n">
        <v>0</v>
      </c>
      <c r="AF40" s="8" t="n">
        <v>0</v>
      </c>
      <c r="AG40" s="8" t="n">
        <v>0</v>
      </c>
      <c r="AH40" s="8" t="n">
        <v>0</v>
      </c>
      <c r="AI40" s="8" t="n">
        <v>0</v>
      </c>
      <c r="AJ40" s="8" t="n">
        <v>0</v>
      </c>
      <c r="AK40" s="8" t="n">
        <v>0</v>
      </c>
      <c r="AL40" s="8" t="n">
        <v>0</v>
      </c>
      <c r="AM40" s="8" t="n">
        <v>0</v>
      </c>
      <c r="AN40" s="23" t="n">
        <f aca="false">SUM(AB40:AM40)</f>
        <v>0</v>
      </c>
      <c r="AO40" s="24" t="n">
        <f aca="false">+AN40+AA40+X40</f>
        <v>-23.62198</v>
      </c>
      <c r="AQ40" s="44"/>
    </row>
    <row r="41" customFormat="false" ht="12.75" hidden="false" customHeight="true" outlineLevel="0" collapsed="false">
      <c r="A41" s="45" t="n">
        <v>1302</v>
      </c>
      <c r="B41" s="7" t="s">
        <v>90</v>
      </c>
      <c r="C41" s="8" t="n">
        <v>6.46368</v>
      </c>
      <c r="D41" s="8" t="n">
        <v>0</v>
      </c>
      <c r="E41" s="8" t="n">
        <v>0</v>
      </c>
      <c r="F41" s="8" t="n">
        <v>0</v>
      </c>
      <c r="G41" s="8" t="n">
        <v>0</v>
      </c>
      <c r="H41" s="8" t="n">
        <v>0</v>
      </c>
      <c r="I41" s="8" t="n">
        <v>0</v>
      </c>
      <c r="J41" s="8" t="n">
        <v>8158.03675</v>
      </c>
      <c r="K41" s="8" t="n">
        <v>0</v>
      </c>
      <c r="L41" s="8" t="n">
        <v>0</v>
      </c>
      <c r="M41" s="8" t="n">
        <v>0</v>
      </c>
      <c r="N41" s="8" t="n">
        <v>1214.4773</v>
      </c>
      <c r="O41" s="8" t="n">
        <v>5891.08</v>
      </c>
      <c r="P41" s="8" t="n">
        <v>0</v>
      </c>
      <c r="Q41" s="8" t="n">
        <v>80.00262</v>
      </c>
      <c r="R41" s="8" t="n">
        <v>0</v>
      </c>
      <c r="S41" s="8" t="n">
        <v>5750</v>
      </c>
      <c r="T41" s="8" t="n">
        <v>11633.08662</v>
      </c>
      <c r="U41" s="8" t="n">
        <v>1769.288</v>
      </c>
      <c r="V41" s="8" t="n">
        <v>199.88669</v>
      </c>
      <c r="W41" s="8" t="n">
        <v>0</v>
      </c>
      <c r="X41" s="21" t="n">
        <f aca="false">SUM(C41:W41)</f>
        <v>34702.32166</v>
      </c>
      <c r="Y41" s="8"/>
      <c r="Z41" s="8" t="n">
        <v>48969.8929</v>
      </c>
      <c r="AA41" s="22" t="n">
        <f aca="false">+Z41+Y41</f>
        <v>48969.8929</v>
      </c>
      <c r="AB41" s="8" t="n">
        <v>0</v>
      </c>
      <c r="AC41" s="8" t="n">
        <v>0</v>
      </c>
      <c r="AD41" s="8" t="n">
        <v>26.88783</v>
      </c>
      <c r="AE41" s="8" t="n">
        <v>0</v>
      </c>
      <c r="AF41" s="8" t="n">
        <v>0</v>
      </c>
      <c r="AG41" s="8" t="n">
        <v>0</v>
      </c>
      <c r="AH41" s="8" t="n">
        <v>0</v>
      </c>
      <c r="AI41" s="8" t="n">
        <v>0</v>
      </c>
      <c r="AJ41" s="8" t="n">
        <v>44.2</v>
      </c>
      <c r="AK41" s="8" t="n">
        <v>0</v>
      </c>
      <c r="AL41" s="8" t="n">
        <v>0</v>
      </c>
      <c r="AM41" s="8" t="n">
        <v>0</v>
      </c>
      <c r="AN41" s="23" t="n">
        <f aca="false">SUM(AB41:AM41)</f>
        <v>71.08783</v>
      </c>
      <c r="AO41" s="24" t="n">
        <f aca="false">+AN41+AA41+X41</f>
        <v>83743.30239</v>
      </c>
      <c r="AQ41" s="44"/>
    </row>
    <row r="42" customFormat="false" ht="12.75" hidden="false" customHeight="true" outlineLevel="0" collapsed="false">
      <c r="A42" s="45" t="s">
        <v>91</v>
      </c>
      <c r="B42" s="7" t="s">
        <v>73</v>
      </c>
      <c r="C42" s="8" t="n">
        <v>0</v>
      </c>
      <c r="D42" s="8" t="n">
        <v>0</v>
      </c>
      <c r="E42" s="8" t="n">
        <v>0</v>
      </c>
      <c r="F42" s="8" t="n">
        <v>0</v>
      </c>
      <c r="G42" s="8" t="n">
        <v>0</v>
      </c>
      <c r="H42" s="8" t="n">
        <v>0</v>
      </c>
      <c r="I42" s="8" t="n">
        <v>0</v>
      </c>
      <c r="J42" s="8" t="n">
        <v>0</v>
      </c>
      <c r="K42" s="8" t="n">
        <v>0</v>
      </c>
      <c r="L42" s="8" t="n">
        <v>0</v>
      </c>
      <c r="M42" s="8" t="n">
        <v>0</v>
      </c>
      <c r="N42" s="8" t="n">
        <v>351.8762</v>
      </c>
      <c r="O42" s="8" t="n">
        <v>4894.409</v>
      </c>
      <c r="P42" s="8" t="n">
        <v>0</v>
      </c>
      <c r="Q42" s="8" t="n">
        <v>0</v>
      </c>
      <c r="R42" s="8" t="n">
        <v>0</v>
      </c>
      <c r="S42" s="8" t="n">
        <v>5750</v>
      </c>
      <c r="T42" s="8" t="n">
        <v>5862.66189</v>
      </c>
      <c r="U42" s="8" t="n">
        <v>0</v>
      </c>
      <c r="V42" s="8" t="n">
        <v>199.767</v>
      </c>
      <c r="W42" s="8" t="n">
        <v>0</v>
      </c>
      <c r="X42" s="21" t="n">
        <f aca="false">SUM(C42:W42)</f>
        <v>17058.71409</v>
      </c>
      <c r="Y42" s="8"/>
      <c r="Z42" s="8" t="n">
        <v>53215.91694</v>
      </c>
      <c r="AA42" s="22" t="n">
        <f aca="false">+Z42+Y42</f>
        <v>53215.91694</v>
      </c>
      <c r="AB42" s="8" t="n">
        <v>0</v>
      </c>
      <c r="AC42" s="8" t="n">
        <v>0</v>
      </c>
      <c r="AD42" s="8" t="n">
        <v>26.88783</v>
      </c>
      <c r="AE42" s="8" t="n">
        <v>0</v>
      </c>
      <c r="AF42" s="8" t="n">
        <v>0</v>
      </c>
      <c r="AG42" s="8" t="n">
        <v>0</v>
      </c>
      <c r="AH42" s="8" t="n">
        <v>0</v>
      </c>
      <c r="AI42" s="8" t="n">
        <v>0</v>
      </c>
      <c r="AJ42" s="8" t="n">
        <v>0</v>
      </c>
      <c r="AK42" s="8" t="n">
        <v>0</v>
      </c>
      <c r="AL42" s="8" t="n">
        <v>0</v>
      </c>
      <c r="AM42" s="8" t="n">
        <v>0</v>
      </c>
      <c r="AN42" s="23" t="n">
        <f aca="false">SUM(AB42:AM42)</f>
        <v>26.88783</v>
      </c>
      <c r="AO42" s="24" t="n">
        <f aca="false">+AN42+AA42+X42</f>
        <v>70301.51886</v>
      </c>
      <c r="AQ42" s="44"/>
    </row>
    <row r="43" customFormat="false" ht="12.75" hidden="false" customHeight="true" outlineLevel="0" collapsed="false">
      <c r="A43" s="45" t="s">
        <v>92</v>
      </c>
      <c r="B43" s="7" t="s">
        <v>75</v>
      </c>
      <c r="C43" s="8" t="n">
        <v>0</v>
      </c>
      <c r="D43" s="8" t="n">
        <v>0</v>
      </c>
      <c r="E43" s="8" t="n">
        <v>0</v>
      </c>
      <c r="F43" s="8" t="n">
        <v>0</v>
      </c>
      <c r="G43" s="8" t="n">
        <v>0</v>
      </c>
      <c r="H43" s="8" t="n">
        <v>0</v>
      </c>
      <c r="I43" s="8" t="n">
        <v>0</v>
      </c>
      <c r="J43" s="8" t="n">
        <v>0</v>
      </c>
      <c r="K43" s="8" t="n">
        <v>0</v>
      </c>
      <c r="L43" s="8" t="n">
        <v>0</v>
      </c>
      <c r="M43" s="8" t="n">
        <v>0</v>
      </c>
      <c r="N43" s="8" t="n">
        <v>0</v>
      </c>
      <c r="O43" s="8" t="n">
        <v>0</v>
      </c>
      <c r="P43" s="8" t="n">
        <v>0</v>
      </c>
      <c r="Q43" s="8" t="n">
        <v>0</v>
      </c>
      <c r="R43" s="8" t="n">
        <v>0</v>
      </c>
      <c r="S43" s="8" t="n">
        <v>0</v>
      </c>
      <c r="T43" s="8" t="n">
        <v>0</v>
      </c>
      <c r="U43" s="8" t="n">
        <v>0</v>
      </c>
      <c r="V43" s="8" t="n">
        <v>0</v>
      </c>
      <c r="W43" s="8" t="n">
        <v>0</v>
      </c>
      <c r="X43" s="21" t="n">
        <f aca="false">SUM(C43:W43)</f>
        <v>0</v>
      </c>
      <c r="Y43" s="8"/>
      <c r="Z43" s="8" t="n">
        <v>0</v>
      </c>
      <c r="AA43" s="22" t="n">
        <f aca="false">+Z43+Y43</f>
        <v>0</v>
      </c>
      <c r="AB43" s="8" t="n">
        <v>0</v>
      </c>
      <c r="AC43" s="8" t="n">
        <v>0</v>
      </c>
      <c r="AD43" s="8" t="n">
        <v>0</v>
      </c>
      <c r="AE43" s="8" t="n">
        <v>0</v>
      </c>
      <c r="AF43" s="8" t="n">
        <v>0</v>
      </c>
      <c r="AG43" s="8" t="n">
        <v>0</v>
      </c>
      <c r="AH43" s="8" t="n">
        <v>0</v>
      </c>
      <c r="AI43" s="8" t="n">
        <v>0</v>
      </c>
      <c r="AJ43" s="8" t="n">
        <v>0</v>
      </c>
      <c r="AK43" s="8" t="n">
        <v>0</v>
      </c>
      <c r="AL43" s="8" t="n">
        <v>0</v>
      </c>
      <c r="AM43" s="8" t="n">
        <v>0</v>
      </c>
      <c r="AN43" s="23" t="n">
        <f aca="false">SUM(AB43:AM43)</f>
        <v>0</v>
      </c>
      <c r="AO43" s="24" t="n">
        <f aca="false">+AN43+AA43+X43</f>
        <v>0</v>
      </c>
      <c r="AQ43" s="44"/>
    </row>
    <row r="44" customFormat="false" ht="12.75" hidden="false" customHeight="true" outlineLevel="0" collapsed="false">
      <c r="A44" s="45" t="s">
        <v>93</v>
      </c>
      <c r="B44" s="7" t="s">
        <v>77</v>
      </c>
      <c r="C44" s="2" t="n">
        <v>0</v>
      </c>
      <c r="D44" s="2" t="n">
        <v>0</v>
      </c>
      <c r="E44" s="2" t="n">
        <v>0</v>
      </c>
      <c r="F44" s="2" t="n">
        <v>0</v>
      </c>
      <c r="G44" s="2" t="n">
        <v>0</v>
      </c>
      <c r="H44" s="2" t="n">
        <v>0</v>
      </c>
      <c r="I44" s="2" t="n">
        <v>0</v>
      </c>
      <c r="J44" s="2" t="n">
        <v>0</v>
      </c>
      <c r="K44" s="2" t="n">
        <v>0</v>
      </c>
      <c r="L44" s="2" t="n">
        <v>0</v>
      </c>
      <c r="M44" s="2" t="n">
        <v>0</v>
      </c>
      <c r="N44" s="2" t="n">
        <v>0</v>
      </c>
      <c r="O44" s="2" t="n">
        <v>0</v>
      </c>
      <c r="P44" s="2" t="n">
        <v>0</v>
      </c>
      <c r="Q44" s="2" t="n">
        <v>1.71897</v>
      </c>
      <c r="R44" s="2" t="n">
        <v>0</v>
      </c>
      <c r="S44" s="2" t="n">
        <v>0</v>
      </c>
      <c r="T44" s="2" t="n">
        <v>0</v>
      </c>
      <c r="U44" s="2" t="n">
        <v>0</v>
      </c>
      <c r="V44" s="2" t="n">
        <v>0</v>
      </c>
      <c r="W44" s="2" t="n">
        <v>0</v>
      </c>
      <c r="X44" s="21" t="n">
        <f aca="false">SUM(C44:W44)</f>
        <v>1.71897</v>
      </c>
      <c r="Z44" s="2" t="n">
        <v>0</v>
      </c>
      <c r="AA44" s="22" t="n">
        <f aca="false">+Z44+Y44</f>
        <v>0</v>
      </c>
      <c r="AB44" s="2" t="n">
        <v>0</v>
      </c>
      <c r="AC44" s="2" t="n">
        <v>0</v>
      </c>
      <c r="AD44" s="2" t="n">
        <v>0</v>
      </c>
      <c r="AE44" s="2" t="n">
        <v>0</v>
      </c>
      <c r="AF44" s="2" t="n">
        <v>0</v>
      </c>
      <c r="AG44" s="2" t="n">
        <v>0</v>
      </c>
      <c r="AH44" s="2" t="n">
        <v>0</v>
      </c>
      <c r="AI44" s="2" t="n">
        <v>0</v>
      </c>
      <c r="AJ44" s="2" t="n">
        <v>0</v>
      </c>
      <c r="AK44" s="2" t="n">
        <v>0</v>
      </c>
      <c r="AL44" s="8" t="n">
        <v>0</v>
      </c>
      <c r="AM44" s="8" t="n">
        <v>0</v>
      </c>
      <c r="AN44" s="23" t="n">
        <f aca="false">SUM(AB44:AM44)</f>
        <v>0</v>
      </c>
      <c r="AO44" s="24" t="n">
        <f aca="false">+AN44+AA44+X44</f>
        <v>1.71897</v>
      </c>
      <c r="AQ44" s="44"/>
    </row>
    <row r="45" customFormat="false" ht="12.75" hidden="false" customHeight="true" outlineLevel="0" collapsed="false">
      <c r="A45" s="45" t="s">
        <v>94</v>
      </c>
      <c r="B45" s="7" t="s">
        <v>79</v>
      </c>
      <c r="C45" s="2" t="n">
        <v>0</v>
      </c>
      <c r="D45" s="2" t="n">
        <v>0</v>
      </c>
      <c r="E45" s="2" t="n">
        <v>0</v>
      </c>
      <c r="F45" s="2" t="n">
        <v>0</v>
      </c>
      <c r="G45" s="2" t="n">
        <v>0</v>
      </c>
      <c r="H45" s="2" t="n">
        <v>0</v>
      </c>
      <c r="I45" s="2" t="n">
        <v>0</v>
      </c>
      <c r="J45" s="2" t="n">
        <v>0</v>
      </c>
      <c r="K45" s="2" t="n">
        <v>0</v>
      </c>
      <c r="L45" s="2" t="n">
        <v>0</v>
      </c>
      <c r="M45" s="2" t="n">
        <v>0</v>
      </c>
      <c r="N45" s="2" t="n">
        <v>0</v>
      </c>
      <c r="O45" s="2" t="n">
        <v>0</v>
      </c>
      <c r="P45" s="2" t="n">
        <v>0</v>
      </c>
      <c r="Q45" s="2" t="n">
        <v>0.87005</v>
      </c>
      <c r="R45" s="2" t="n">
        <v>0</v>
      </c>
      <c r="S45" s="2" t="n">
        <v>0</v>
      </c>
      <c r="T45" s="2" t="n">
        <v>0</v>
      </c>
      <c r="U45" s="2" t="n">
        <v>0</v>
      </c>
      <c r="V45" s="2" t="n">
        <v>0</v>
      </c>
      <c r="W45" s="2" t="n">
        <v>0</v>
      </c>
      <c r="X45" s="21" t="n">
        <f aca="false">SUM(C45:W45)</f>
        <v>0.87005</v>
      </c>
      <c r="Z45" s="2" t="n">
        <v>0</v>
      </c>
      <c r="AA45" s="22" t="n">
        <f aca="false">+Z45+Y45</f>
        <v>0</v>
      </c>
      <c r="AB45" s="2" t="n">
        <v>0</v>
      </c>
      <c r="AC45" s="2" t="n">
        <v>0</v>
      </c>
      <c r="AD45" s="2" t="n">
        <v>0</v>
      </c>
      <c r="AE45" s="2" t="n">
        <v>0</v>
      </c>
      <c r="AF45" s="2" t="n">
        <v>0</v>
      </c>
      <c r="AG45" s="2" t="n">
        <v>0</v>
      </c>
      <c r="AH45" s="2" t="n">
        <v>0</v>
      </c>
      <c r="AI45" s="2" t="n">
        <v>0</v>
      </c>
      <c r="AJ45" s="2" t="n">
        <v>0</v>
      </c>
      <c r="AK45" s="2" t="n">
        <v>0</v>
      </c>
      <c r="AL45" s="8" t="n">
        <v>0</v>
      </c>
      <c r="AM45" s="8" t="n">
        <v>0</v>
      </c>
      <c r="AN45" s="23" t="n">
        <f aca="false">SUM(AB45:AM45)</f>
        <v>0</v>
      </c>
      <c r="AO45" s="24" t="n">
        <f aca="false">+AN45+AA45+X45</f>
        <v>0.87005</v>
      </c>
      <c r="AQ45" s="44"/>
    </row>
    <row r="46" customFormat="false" ht="12.75" hidden="false" customHeight="true" outlineLevel="0" collapsed="false">
      <c r="A46" s="45" t="s">
        <v>95</v>
      </c>
      <c r="B46" s="7" t="s">
        <v>81</v>
      </c>
      <c r="C46" s="2" t="n">
        <v>0</v>
      </c>
      <c r="D46" s="2" t="n">
        <v>0</v>
      </c>
      <c r="E46" s="2" t="n">
        <v>0</v>
      </c>
      <c r="F46" s="2" t="n">
        <v>0</v>
      </c>
      <c r="G46" s="2" t="n">
        <v>0</v>
      </c>
      <c r="H46" s="2" t="n">
        <v>0</v>
      </c>
      <c r="I46" s="2" t="n">
        <v>0</v>
      </c>
      <c r="J46" s="2" t="n">
        <v>0</v>
      </c>
      <c r="K46" s="2" t="n">
        <v>0</v>
      </c>
      <c r="L46" s="2" t="n">
        <v>0</v>
      </c>
      <c r="M46" s="2" t="n">
        <v>0</v>
      </c>
      <c r="N46" s="2" t="n">
        <v>866.94098</v>
      </c>
      <c r="O46" s="2" t="n">
        <v>9.887</v>
      </c>
      <c r="P46" s="2" t="n">
        <v>0</v>
      </c>
      <c r="Q46" s="2" t="n">
        <v>0</v>
      </c>
      <c r="R46" s="2" t="n">
        <v>0</v>
      </c>
      <c r="S46" s="2" t="n">
        <v>0</v>
      </c>
      <c r="T46" s="2" t="n">
        <v>0</v>
      </c>
      <c r="U46" s="2" t="n">
        <v>1769.288</v>
      </c>
      <c r="V46" s="2" t="n">
        <v>0</v>
      </c>
      <c r="W46" s="2" t="n">
        <v>0</v>
      </c>
      <c r="X46" s="21" t="n">
        <f aca="false">SUM(C46:W46)</f>
        <v>2646.11598</v>
      </c>
      <c r="Z46" s="2" t="n">
        <v>0</v>
      </c>
      <c r="AA46" s="22" t="n">
        <f aca="false">+Z46+Y46</f>
        <v>0</v>
      </c>
      <c r="AB46" s="2" t="n">
        <v>0</v>
      </c>
      <c r="AC46" s="2" t="n">
        <v>0</v>
      </c>
      <c r="AD46" s="2" t="n">
        <v>0</v>
      </c>
      <c r="AE46" s="2" t="n">
        <v>0</v>
      </c>
      <c r="AF46" s="2" t="n">
        <v>0</v>
      </c>
      <c r="AG46" s="2" t="n">
        <v>0</v>
      </c>
      <c r="AH46" s="2" t="n">
        <v>0</v>
      </c>
      <c r="AI46" s="2" t="n">
        <v>0</v>
      </c>
      <c r="AJ46" s="2" t="n">
        <v>0</v>
      </c>
      <c r="AK46" s="2" t="n">
        <v>0</v>
      </c>
      <c r="AL46" s="8" t="n">
        <v>0</v>
      </c>
      <c r="AM46" s="8" t="n">
        <v>0</v>
      </c>
      <c r="AN46" s="23" t="n">
        <f aca="false">SUM(AB46:AM46)</f>
        <v>0</v>
      </c>
      <c r="AO46" s="24" t="n">
        <f aca="false">+AN46+AA46+X46</f>
        <v>2646.11598</v>
      </c>
      <c r="AQ46" s="44"/>
    </row>
    <row r="47" customFormat="false" ht="12.75" hidden="false" customHeight="true" outlineLevel="0" collapsed="false">
      <c r="A47" s="45" t="s">
        <v>96</v>
      </c>
      <c r="B47" s="7" t="s">
        <v>83</v>
      </c>
      <c r="C47" s="2" t="n">
        <v>0</v>
      </c>
      <c r="D47" s="2" t="n">
        <v>0</v>
      </c>
      <c r="E47" s="2" t="n">
        <v>0</v>
      </c>
      <c r="F47" s="2" t="n">
        <v>0</v>
      </c>
      <c r="G47" s="2" t="n">
        <v>0</v>
      </c>
      <c r="H47" s="2" t="n">
        <v>0</v>
      </c>
      <c r="I47" s="2" t="n">
        <v>0</v>
      </c>
      <c r="J47" s="2" t="n">
        <v>0</v>
      </c>
      <c r="K47" s="2" t="n">
        <v>0</v>
      </c>
      <c r="L47" s="2" t="n">
        <v>0</v>
      </c>
      <c r="M47" s="2" t="n">
        <v>0</v>
      </c>
      <c r="N47" s="2" t="n">
        <v>0</v>
      </c>
      <c r="O47" s="2" t="n">
        <v>782.1</v>
      </c>
      <c r="P47" s="2" t="n">
        <v>0</v>
      </c>
      <c r="Q47" s="2" t="n">
        <v>0</v>
      </c>
      <c r="R47" s="2" t="n">
        <v>0</v>
      </c>
      <c r="S47" s="2" t="n">
        <v>0</v>
      </c>
      <c r="T47" s="2" t="n">
        <v>3572.8336</v>
      </c>
      <c r="U47" s="2" t="n">
        <v>0</v>
      </c>
      <c r="V47" s="2" t="n">
        <v>0</v>
      </c>
      <c r="W47" s="2" t="n">
        <v>0</v>
      </c>
      <c r="X47" s="21" t="n">
        <f aca="false">SUM(C47:W47)</f>
        <v>4354.9336</v>
      </c>
      <c r="Z47" s="2" t="n">
        <v>0</v>
      </c>
      <c r="AA47" s="22" t="n">
        <f aca="false">+Z47+Y47</f>
        <v>0</v>
      </c>
      <c r="AB47" s="2" t="n">
        <v>0</v>
      </c>
      <c r="AC47" s="2" t="n">
        <v>0</v>
      </c>
      <c r="AD47" s="2" t="n">
        <v>0</v>
      </c>
      <c r="AE47" s="2" t="n">
        <v>0</v>
      </c>
      <c r="AF47" s="2" t="n">
        <v>0</v>
      </c>
      <c r="AG47" s="2" t="n">
        <v>0</v>
      </c>
      <c r="AH47" s="2" t="n">
        <v>0</v>
      </c>
      <c r="AI47" s="2" t="n">
        <v>0</v>
      </c>
      <c r="AJ47" s="2" t="n">
        <v>0</v>
      </c>
      <c r="AK47" s="2" t="n">
        <v>0</v>
      </c>
      <c r="AL47" s="8" t="n">
        <v>0</v>
      </c>
      <c r="AM47" s="8" t="n">
        <v>0</v>
      </c>
      <c r="AN47" s="23" t="n">
        <f aca="false">SUM(AB47:AM47)</f>
        <v>0</v>
      </c>
      <c r="AO47" s="24" t="n">
        <f aca="false">+AN47+AA47+X47</f>
        <v>4354.9336</v>
      </c>
      <c r="AQ47" s="44"/>
    </row>
    <row r="48" customFormat="false" ht="12.75" hidden="false" customHeight="true" outlineLevel="0" collapsed="false">
      <c r="A48" s="45" t="s">
        <v>97</v>
      </c>
      <c r="B48" s="7" t="s">
        <v>85</v>
      </c>
      <c r="C48" s="2" t="n">
        <v>6.46368</v>
      </c>
      <c r="D48" s="2" t="n">
        <v>0</v>
      </c>
      <c r="E48" s="2" t="n">
        <v>0</v>
      </c>
      <c r="F48" s="2" t="n">
        <v>0</v>
      </c>
      <c r="G48" s="2" t="n">
        <v>0</v>
      </c>
      <c r="H48" s="2" t="n">
        <v>0</v>
      </c>
      <c r="I48" s="2" t="n">
        <v>0</v>
      </c>
      <c r="J48" s="2" t="n">
        <v>8158.03675</v>
      </c>
      <c r="K48" s="2" t="n">
        <v>0</v>
      </c>
      <c r="L48" s="2" t="n">
        <v>0</v>
      </c>
      <c r="M48" s="2" t="n">
        <v>0</v>
      </c>
      <c r="N48" s="2" t="n">
        <v>0</v>
      </c>
      <c r="O48" s="2" t="n">
        <v>199.386</v>
      </c>
      <c r="P48" s="2" t="n">
        <v>0</v>
      </c>
      <c r="Q48" s="2" t="n">
        <v>104.5</v>
      </c>
      <c r="R48" s="2" t="n">
        <v>0</v>
      </c>
      <c r="S48" s="2" t="n">
        <v>0</v>
      </c>
      <c r="T48" s="2" t="n">
        <v>2197.59113</v>
      </c>
      <c r="U48" s="2" t="n">
        <v>0</v>
      </c>
      <c r="V48" s="2" t="n">
        <v>0.11969</v>
      </c>
      <c r="W48" s="2" t="n">
        <v>0</v>
      </c>
      <c r="X48" s="21" t="n">
        <f aca="false">SUM(C48:W48)</f>
        <v>10666.09725</v>
      </c>
      <c r="Z48" s="2" t="n">
        <v>1523.56</v>
      </c>
      <c r="AA48" s="22" t="n">
        <f aca="false">+Z48+Y48</f>
        <v>1523.56</v>
      </c>
      <c r="AB48" s="2" t="n">
        <v>0</v>
      </c>
      <c r="AC48" s="2" t="n">
        <v>0</v>
      </c>
      <c r="AD48" s="2" t="n">
        <v>0</v>
      </c>
      <c r="AE48" s="2" t="n">
        <v>0</v>
      </c>
      <c r="AF48" s="2" t="n">
        <v>0</v>
      </c>
      <c r="AG48" s="2" t="n">
        <v>0</v>
      </c>
      <c r="AH48" s="2" t="n">
        <v>0</v>
      </c>
      <c r="AI48" s="2" t="n">
        <v>0</v>
      </c>
      <c r="AJ48" s="2" t="n">
        <v>44.2</v>
      </c>
      <c r="AK48" s="2" t="n">
        <v>0</v>
      </c>
      <c r="AL48" s="8" t="n">
        <v>0</v>
      </c>
      <c r="AM48" s="8" t="n">
        <v>0</v>
      </c>
      <c r="AN48" s="23" t="n">
        <f aca="false">SUM(AB48:AM48)</f>
        <v>44.2</v>
      </c>
      <c r="AO48" s="24" t="n">
        <f aca="false">+AN48+AA48+X48</f>
        <v>12233.85725</v>
      </c>
      <c r="AQ48" s="44"/>
    </row>
    <row r="49" customFormat="false" ht="12.75" hidden="false" customHeight="true" outlineLevel="0" collapsed="false">
      <c r="A49" s="45" t="s">
        <v>98</v>
      </c>
      <c r="B49" s="7" t="s">
        <v>87</v>
      </c>
      <c r="C49" s="2" t="n">
        <v>0</v>
      </c>
      <c r="D49" s="2" t="n">
        <v>0</v>
      </c>
      <c r="E49" s="2" t="n">
        <v>0</v>
      </c>
      <c r="F49" s="2" t="n">
        <v>0</v>
      </c>
      <c r="G49" s="2" t="n">
        <v>0</v>
      </c>
      <c r="H49" s="2" t="n">
        <v>0</v>
      </c>
      <c r="I49" s="2" t="n">
        <v>0</v>
      </c>
      <c r="J49" s="2" t="n">
        <v>0</v>
      </c>
      <c r="K49" s="2" t="n">
        <v>0</v>
      </c>
      <c r="L49" s="2" t="n">
        <v>0</v>
      </c>
      <c r="M49" s="2" t="n">
        <v>0</v>
      </c>
      <c r="N49" s="2" t="n">
        <v>0</v>
      </c>
      <c r="O49" s="2" t="n">
        <v>18.702</v>
      </c>
      <c r="P49" s="2" t="n">
        <v>0</v>
      </c>
      <c r="Q49" s="2" t="n">
        <v>0</v>
      </c>
      <c r="R49" s="2" t="n">
        <v>0</v>
      </c>
      <c r="S49" s="2" t="n">
        <v>0</v>
      </c>
      <c r="T49" s="2" t="n">
        <v>0</v>
      </c>
      <c r="U49" s="2" t="n">
        <v>0</v>
      </c>
      <c r="V49" s="2" t="n">
        <v>0</v>
      </c>
      <c r="W49" s="2" t="n">
        <v>0</v>
      </c>
      <c r="X49" s="21" t="n">
        <f aca="false">SUM(C49:W49)</f>
        <v>18.702</v>
      </c>
      <c r="Z49" s="2" t="n">
        <v>0</v>
      </c>
      <c r="AA49" s="22" t="n">
        <f aca="false">+Z49+Y49</f>
        <v>0</v>
      </c>
      <c r="AB49" s="2" t="n">
        <v>0</v>
      </c>
      <c r="AC49" s="2" t="n">
        <v>0</v>
      </c>
      <c r="AD49" s="2" t="n">
        <v>0</v>
      </c>
      <c r="AE49" s="2" t="n">
        <v>0</v>
      </c>
      <c r="AF49" s="2" t="n">
        <v>0</v>
      </c>
      <c r="AG49" s="2" t="n">
        <v>0</v>
      </c>
      <c r="AH49" s="2" t="n">
        <v>0</v>
      </c>
      <c r="AI49" s="2" t="n">
        <v>0</v>
      </c>
      <c r="AJ49" s="2" t="n">
        <v>0</v>
      </c>
      <c r="AK49" s="2" t="n">
        <v>0</v>
      </c>
      <c r="AL49" s="8" t="n">
        <v>0</v>
      </c>
      <c r="AM49" s="8" t="n">
        <v>0</v>
      </c>
      <c r="AN49" s="23" t="n">
        <f aca="false">SUM(AB49:AM49)</f>
        <v>0</v>
      </c>
      <c r="AO49" s="24" t="n">
        <f aca="false">+AN49+AA49+X49</f>
        <v>18.702</v>
      </c>
      <c r="AQ49" s="44"/>
    </row>
    <row r="50" customFormat="false" ht="12.75" hidden="false" customHeight="true" outlineLevel="0" collapsed="false">
      <c r="A50" s="45" t="s">
        <v>99</v>
      </c>
      <c r="B50" s="7" t="s">
        <v>89</v>
      </c>
      <c r="C50" s="2" t="n">
        <v>0</v>
      </c>
      <c r="D50" s="2" t="n">
        <v>0</v>
      </c>
      <c r="E50" s="2" t="n">
        <v>0</v>
      </c>
      <c r="F50" s="2" t="n">
        <v>0</v>
      </c>
      <c r="G50" s="2" t="n">
        <v>0</v>
      </c>
      <c r="H50" s="2" t="n">
        <v>0</v>
      </c>
      <c r="I50" s="2" t="n">
        <v>0</v>
      </c>
      <c r="J50" s="2" t="n">
        <v>0</v>
      </c>
      <c r="K50" s="2" t="n">
        <v>0</v>
      </c>
      <c r="L50" s="2" t="n">
        <v>0</v>
      </c>
      <c r="M50" s="2" t="n">
        <v>0</v>
      </c>
      <c r="N50" s="2" t="n">
        <v>-4.33988</v>
      </c>
      <c r="O50" s="2" t="n">
        <v>-13.404</v>
      </c>
      <c r="P50" s="2" t="n">
        <v>0</v>
      </c>
      <c r="Q50" s="2" t="n">
        <v>-27.0864</v>
      </c>
      <c r="R50" s="2" t="n">
        <v>0</v>
      </c>
      <c r="S50" s="2" t="n">
        <v>0</v>
      </c>
      <c r="T50" s="2" t="n">
        <v>0</v>
      </c>
      <c r="U50" s="2" t="n">
        <v>0</v>
      </c>
      <c r="V50" s="2" t="n">
        <v>0</v>
      </c>
      <c r="W50" s="2" t="n">
        <v>0</v>
      </c>
      <c r="X50" s="21" t="n">
        <f aca="false">SUM(C50:W50)</f>
        <v>-44.83028</v>
      </c>
      <c r="Z50" s="2" t="n">
        <v>-5769.58404</v>
      </c>
      <c r="AA50" s="22" t="n">
        <f aca="false">+Z50+Y50</f>
        <v>-5769.58404</v>
      </c>
      <c r="AB50" s="2" t="n">
        <v>0</v>
      </c>
      <c r="AC50" s="2" t="n">
        <v>0</v>
      </c>
      <c r="AD50" s="2" t="n">
        <v>0</v>
      </c>
      <c r="AE50" s="2" t="n">
        <v>0</v>
      </c>
      <c r="AF50" s="2" t="n">
        <v>0</v>
      </c>
      <c r="AG50" s="2" t="n">
        <v>0</v>
      </c>
      <c r="AH50" s="2" t="n">
        <v>0</v>
      </c>
      <c r="AI50" s="2" t="n">
        <v>0</v>
      </c>
      <c r="AJ50" s="2" t="n">
        <v>0</v>
      </c>
      <c r="AK50" s="2" t="n">
        <v>0</v>
      </c>
      <c r="AL50" s="8" t="n">
        <v>0</v>
      </c>
      <c r="AM50" s="8" t="n">
        <v>0</v>
      </c>
      <c r="AN50" s="23" t="n">
        <f aca="false">SUM(AB50:AM50)</f>
        <v>0</v>
      </c>
      <c r="AO50" s="24" t="n">
        <f aca="false">+AN50+AA50+X50</f>
        <v>-5814.41432</v>
      </c>
      <c r="AQ50" s="44"/>
    </row>
    <row r="51" customFormat="false" ht="12.75" hidden="false" customHeight="true" outlineLevel="0" collapsed="false">
      <c r="A51" s="45" t="n">
        <v>1303</v>
      </c>
      <c r="B51" s="7" t="s">
        <v>100</v>
      </c>
      <c r="C51" s="8" t="n">
        <v>0.25878</v>
      </c>
      <c r="D51" s="8" t="n">
        <v>0</v>
      </c>
      <c r="E51" s="8" t="n">
        <v>13400</v>
      </c>
      <c r="F51" s="8" t="n">
        <v>0</v>
      </c>
      <c r="G51" s="8" t="n">
        <v>112157.268</v>
      </c>
      <c r="H51" s="8" t="n">
        <v>4.955</v>
      </c>
      <c r="I51" s="8" t="n">
        <v>0</v>
      </c>
      <c r="J51" s="8" t="n">
        <v>40305.57378</v>
      </c>
      <c r="K51" s="8" t="n">
        <v>16029.28146</v>
      </c>
      <c r="L51" s="8" t="n">
        <v>13698.28612</v>
      </c>
      <c r="M51" s="8" t="n">
        <v>460.47929</v>
      </c>
      <c r="N51" s="8" t="n">
        <v>0</v>
      </c>
      <c r="O51" s="8" t="n">
        <v>0</v>
      </c>
      <c r="P51" s="8" t="n">
        <v>0</v>
      </c>
      <c r="Q51" s="8" t="n">
        <v>4828.79403</v>
      </c>
      <c r="R51" s="8" t="n">
        <v>17625.55399</v>
      </c>
      <c r="S51" s="8" t="n">
        <v>0</v>
      </c>
      <c r="T51" s="8" t="n">
        <v>1420.42614</v>
      </c>
      <c r="U51" s="8" t="n">
        <v>0</v>
      </c>
      <c r="V51" s="8" t="n">
        <v>0</v>
      </c>
      <c r="W51" s="8" t="n">
        <v>0</v>
      </c>
      <c r="X51" s="21" t="n">
        <f aca="false">SUM(C51:W51)</f>
        <v>219930.87659</v>
      </c>
      <c r="Y51" s="8"/>
      <c r="Z51" s="8" t="n">
        <v>35684.3907</v>
      </c>
      <c r="AA51" s="22" t="n">
        <f aca="false">+Z51+Y51</f>
        <v>35684.3907</v>
      </c>
      <c r="AB51" s="8" t="n">
        <v>0</v>
      </c>
      <c r="AC51" s="8" t="n">
        <v>3403.76595</v>
      </c>
      <c r="AD51" s="8" t="n">
        <v>0</v>
      </c>
      <c r="AE51" s="8" t="n">
        <v>0</v>
      </c>
      <c r="AF51" s="8" t="n">
        <v>296.26195</v>
      </c>
      <c r="AG51" s="8" t="n">
        <v>0</v>
      </c>
      <c r="AH51" s="8" t="n">
        <v>42915.67538</v>
      </c>
      <c r="AI51" s="8" t="n">
        <v>0</v>
      </c>
      <c r="AJ51" s="8" t="n">
        <v>0</v>
      </c>
      <c r="AK51" s="8" t="n">
        <v>0</v>
      </c>
      <c r="AL51" s="8" t="n">
        <v>0</v>
      </c>
      <c r="AM51" s="8" t="n">
        <v>0</v>
      </c>
      <c r="AN51" s="23" t="n">
        <f aca="false">SUM(AB51:AM51)</f>
        <v>46615.70328</v>
      </c>
      <c r="AO51" s="24" t="n">
        <f aca="false">+AN51+AA51+X51</f>
        <v>302230.97057</v>
      </c>
      <c r="AQ51" s="44"/>
    </row>
    <row r="52" customFormat="false" ht="12.75" hidden="false" customHeight="true" outlineLevel="0" collapsed="false">
      <c r="A52" s="45" t="s">
        <v>101</v>
      </c>
      <c r="B52" s="7" t="s">
        <v>102</v>
      </c>
      <c r="C52" s="8" t="n">
        <v>0</v>
      </c>
      <c r="D52" s="8" t="n">
        <v>0</v>
      </c>
      <c r="E52" s="8" t="n">
        <v>11400</v>
      </c>
      <c r="F52" s="8" t="n">
        <v>0</v>
      </c>
      <c r="G52" s="8" t="n">
        <v>39829.122</v>
      </c>
      <c r="H52" s="8" t="n">
        <v>2.4775</v>
      </c>
      <c r="I52" s="8" t="n">
        <v>0</v>
      </c>
      <c r="J52" s="8" t="n">
        <v>27353.55646</v>
      </c>
      <c r="K52" s="8" t="n">
        <v>13756.60913</v>
      </c>
      <c r="L52" s="8" t="n">
        <v>0</v>
      </c>
      <c r="M52" s="8" t="n">
        <v>280</v>
      </c>
      <c r="N52" s="8" t="n">
        <v>0</v>
      </c>
      <c r="O52" s="8" t="n">
        <v>0</v>
      </c>
      <c r="P52" s="8" t="n">
        <v>0</v>
      </c>
      <c r="Q52" s="8" t="n">
        <v>4098.81046</v>
      </c>
      <c r="R52" s="8" t="n">
        <v>16733.44742</v>
      </c>
      <c r="S52" s="8" t="n">
        <v>0</v>
      </c>
      <c r="T52" s="8" t="n">
        <v>382.55819</v>
      </c>
      <c r="U52" s="8" t="n">
        <v>0</v>
      </c>
      <c r="V52" s="8" t="n">
        <v>0</v>
      </c>
      <c r="W52" s="8" t="n">
        <v>0</v>
      </c>
      <c r="X52" s="21" t="n">
        <f aca="false">SUM(C52:W52)</f>
        <v>113836.58116</v>
      </c>
      <c r="Y52" s="8"/>
      <c r="Z52" s="8" t="n">
        <v>2473.11293</v>
      </c>
      <c r="AA52" s="22" t="n">
        <f aca="false">+Z52+Y52</f>
        <v>2473.11293</v>
      </c>
      <c r="AB52" s="8" t="n">
        <v>0</v>
      </c>
      <c r="AC52" s="8" t="n">
        <v>0</v>
      </c>
      <c r="AD52" s="8" t="n">
        <v>0</v>
      </c>
      <c r="AE52" s="8" t="n">
        <v>0</v>
      </c>
      <c r="AF52" s="8" t="n">
        <v>0</v>
      </c>
      <c r="AG52" s="8" t="n">
        <v>0</v>
      </c>
      <c r="AH52" s="8" t="n">
        <v>11.65562</v>
      </c>
      <c r="AI52" s="8" t="n">
        <v>0</v>
      </c>
      <c r="AJ52" s="8" t="n">
        <v>0</v>
      </c>
      <c r="AK52" s="8" t="n">
        <v>0</v>
      </c>
      <c r="AL52" s="8" t="n">
        <v>0</v>
      </c>
      <c r="AM52" s="8" t="n">
        <v>0</v>
      </c>
      <c r="AN52" s="23" t="n">
        <f aca="false">SUM(AB52:AM52)</f>
        <v>11.65562</v>
      </c>
      <c r="AO52" s="24" t="n">
        <f aca="false">+AN52+AA52+X52</f>
        <v>116321.34971</v>
      </c>
      <c r="AQ52" s="44"/>
    </row>
    <row r="53" customFormat="false" ht="12.75" hidden="false" customHeight="true" outlineLevel="0" collapsed="false">
      <c r="A53" s="45" t="s">
        <v>103</v>
      </c>
      <c r="B53" s="7" t="s">
        <v>79</v>
      </c>
      <c r="C53" s="8" t="n">
        <v>0</v>
      </c>
      <c r="D53" s="8" t="n">
        <v>0</v>
      </c>
      <c r="E53" s="8" t="n">
        <v>2000</v>
      </c>
      <c r="F53" s="8" t="n">
        <v>0</v>
      </c>
      <c r="G53" s="8" t="n">
        <v>11334.438</v>
      </c>
      <c r="H53" s="8" t="n">
        <v>0</v>
      </c>
      <c r="I53" s="8" t="n">
        <v>0</v>
      </c>
      <c r="J53" s="8" t="n">
        <v>0.34686</v>
      </c>
      <c r="K53" s="8" t="n">
        <v>245.31433</v>
      </c>
      <c r="L53" s="8" t="n">
        <v>0</v>
      </c>
      <c r="M53" s="8" t="n">
        <v>0</v>
      </c>
      <c r="N53" s="8" t="n">
        <v>0</v>
      </c>
      <c r="O53" s="8" t="n">
        <v>0</v>
      </c>
      <c r="P53" s="8" t="n">
        <v>0</v>
      </c>
      <c r="Q53" s="8" t="n">
        <v>181.0904</v>
      </c>
      <c r="R53" s="8" t="n">
        <v>49.13704</v>
      </c>
      <c r="S53" s="8" t="n">
        <v>0</v>
      </c>
      <c r="T53" s="8" t="n">
        <v>0</v>
      </c>
      <c r="U53" s="8" t="n">
        <v>0</v>
      </c>
      <c r="V53" s="8" t="n">
        <v>0</v>
      </c>
      <c r="W53" s="8" t="n">
        <v>0</v>
      </c>
      <c r="X53" s="21" t="n">
        <f aca="false">SUM(C53:W53)</f>
        <v>13810.32663</v>
      </c>
      <c r="Y53" s="8"/>
      <c r="Z53" s="8" t="n">
        <v>396.39806</v>
      </c>
      <c r="AA53" s="22" t="n">
        <f aca="false">+Z53+Y53</f>
        <v>396.39806</v>
      </c>
      <c r="AB53" s="8" t="n">
        <v>0</v>
      </c>
      <c r="AC53" s="8" t="n">
        <v>0</v>
      </c>
      <c r="AD53" s="8" t="n">
        <v>0</v>
      </c>
      <c r="AE53" s="8" t="n">
        <v>0</v>
      </c>
      <c r="AF53" s="8" t="n">
        <v>0</v>
      </c>
      <c r="AG53" s="8" t="n">
        <v>0</v>
      </c>
      <c r="AH53" s="8" t="n">
        <v>1.6</v>
      </c>
      <c r="AI53" s="8" t="n">
        <v>0</v>
      </c>
      <c r="AJ53" s="8" t="n">
        <v>0</v>
      </c>
      <c r="AK53" s="8" t="n">
        <v>0</v>
      </c>
      <c r="AL53" s="8" t="n">
        <v>0</v>
      </c>
      <c r="AM53" s="8" t="n">
        <v>0</v>
      </c>
      <c r="AN53" s="23" t="n">
        <f aca="false">SUM(AB53:AM53)</f>
        <v>1.6</v>
      </c>
      <c r="AO53" s="24" t="n">
        <f aca="false">+AN53+AA53+X53</f>
        <v>14208.32469</v>
      </c>
      <c r="AQ53" s="44"/>
    </row>
    <row r="54" customFormat="false" ht="12.75" hidden="false" customHeight="true" outlineLevel="0" collapsed="false">
      <c r="A54" s="45" t="s">
        <v>104</v>
      </c>
      <c r="B54" s="1" t="s">
        <v>81</v>
      </c>
      <c r="C54" s="2" t="n">
        <v>0</v>
      </c>
      <c r="D54" s="2" t="n">
        <v>0</v>
      </c>
      <c r="E54" s="2" t="n">
        <v>0</v>
      </c>
      <c r="F54" s="2" t="n">
        <v>0</v>
      </c>
      <c r="G54" s="2" t="n">
        <v>21770.363</v>
      </c>
      <c r="H54" s="2" t="n">
        <v>2.4775</v>
      </c>
      <c r="I54" s="2" t="n">
        <v>0</v>
      </c>
      <c r="J54" s="2" t="n">
        <v>0</v>
      </c>
      <c r="K54" s="2" t="n">
        <v>0</v>
      </c>
      <c r="L54" s="2" t="n">
        <v>0</v>
      </c>
      <c r="M54" s="2" t="n">
        <v>0</v>
      </c>
      <c r="N54" s="2" t="n">
        <v>0</v>
      </c>
      <c r="O54" s="2" t="n">
        <v>0</v>
      </c>
      <c r="P54" s="2" t="n">
        <v>0</v>
      </c>
      <c r="Q54" s="2" t="n">
        <v>67.73737</v>
      </c>
      <c r="R54" s="2" t="n">
        <v>0</v>
      </c>
      <c r="S54" s="2" t="n">
        <v>0</v>
      </c>
      <c r="T54" s="2" t="n">
        <v>0</v>
      </c>
      <c r="U54" s="2" t="n">
        <v>0</v>
      </c>
      <c r="V54" s="2" t="n">
        <v>0</v>
      </c>
      <c r="W54" s="2" t="n">
        <v>0</v>
      </c>
      <c r="X54" s="21" t="n">
        <f aca="false">SUM(C54:W54)</f>
        <v>21840.57787</v>
      </c>
      <c r="Z54" s="2" t="n">
        <v>1.937</v>
      </c>
      <c r="AA54" s="22" t="n">
        <f aca="false">+Z54+Y54</f>
        <v>1.937</v>
      </c>
      <c r="AB54" s="2" t="n">
        <v>0</v>
      </c>
      <c r="AC54" s="2" t="n">
        <v>0</v>
      </c>
      <c r="AD54" s="2" t="n">
        <v>0</v>
      </c>
      <c r="AE54" s="2" t="n">
        <v>0</v>
      </c>
      <c r="AF54" s="2" t="n">
        <v>0</v>
      </c>
      <c r="AG54" s="2" t="n">
        <v>0</v>
      </c>
      <c r="AH54" s="2" t="n">
        <v>8.63731</v>
      </c>
      <c r="AI54" s="2" t="n">
        <v>0</v>
      </c>
      <c r="AJ54" s="2" t="n">
        <v>0</v>
      </c>
      <c r="AK54" s="2" t="n">
        <v>0</v>
      </c>
      <c r="AL54" s="8" t="n">
        <v>0</v>
      </c>
      <c r="AM54" s="8" t="n">
        <v>0</v>
      </c>
      <c r="AN54" s="23" t="n">
        <f aca="false">SUM(AB54:AM54)</f>
        <v>8.63731</v>
      </c>
      <c r="AO54" s="24" t="n">
        <f aca="false">+AN54+AA54+X54</f>
        <v>21851.15218</v>
      </c>
      <c r="AQ54" s="44"/>
    </row>
    <row r="55" customFormat="false" ht="12.75" hidden="false" customHeight="true" outlineLevel="0" collapsed="false">
      <c r="A55" s="45" t="s">
        <v>105</v>
      </c>
      <c r="B55" s="1" t="s">
        <v>83</v>
      </c>
      <c r="C55" s="2" t="n">
        <v>0</v>
      </c>
      <c r="D55" s="2" t="n">
        <v>0</v>
      </c>
      <c r="E55" s="2" t="n">
        <v>0</v>
      </c>
      <c r="F55" s="2" t="n">
        <v>0</v>
      </c>
      <c r="G55" s="2" t="n">
        <v>19828.712</v>
      </c>
      <c r="H55" s="2" t="n">
        <v>0</v>
      </c>
      <c r="I55" s="2" t="n">
        <v>0</v>
      </c>
      <c r="J55" s="2" t="n">
        <v>0</v>
      </c>
      <c r="K55" s="2" t="n">
        <v>0</v>
      </c>
      <c r="L55" s="2" t="n">
        <v>0</v>
      </c>
      <c r="M55" s="2" t="n">
        <v>0</v>
      </c>
      <c r="N55" s="2" t="n">
        <v>0</v>
      </c>
      <c r="O55" s="2" t="n">
        <v>0</v>
      </c>
      <c r="P55" s="2" t="n">
        <v>0</v>
      </c>
      <c r="Q55" s="2" t="n">
        <v>76.66874</v>
      </c>
      <c r="R55" s="2" t="n">
        <v>44.05816</v>
      </c>
      <c r="S55" s="2" t="n">
        <v>0</v>
      </c>
      <c r="T55" s="2" t="n">
        <v>2.98967</v>
      </c>
      <c r="U55" s="2" t="n">
        <v>0</v>
      </c>
      <c r="V55" s="2" t="n">
        <v>0</v>
      </c>
      <c r="W55" s="2" t="n">
        <v>0</v>
      </c>
      <c r="X55" s="21" t="n">
        <f aca="false">SUM(C55:W55)</f>
        <v>19952.42857</v>
      </c>
      <c r="Z55" s="2" t="n">
        <v>1.938</v>
      </c>
      <c r="AA55" s="22" t="n">
        <f aca="false">+Z55+Y55</f>
        <v>1.938</v>
      </c>
      <c r="AB55" s="2" t="n">
        <v>0</v>
      </c>
      <c r="AC55" s="2" t="n">
        <v>0</v>
      </c>
      <c r="AD55" s="2" t="n">
        <v>0</v>
      </c>
      <c r="AE55" s="2" t="n">
        <v>0</v>
      </c>
      <c r="AF55" s="2" t="n">
        <v>0</v>
      </c>
      <c r="AG55" s="2" t="n">
        <v>0</v>
      </c>
      <c r="AH55" s="2" t="n">
        <v>0</v>
      </c>
      <c r="AI55" s="2" t="n">
        <v>0</v>
      </c>
      <c r="AJ55" s="2" t="n">
        <v>0</v>
      </c>
      <c r="AK55" s="2" t="n">
        <v>0</v>
      </c>
      <c r="AL55" s="8" t="n">
        <v>0</v>
      </c>
      <c r="AM55" s="8" t="n">
        <v>0</v>
      </c>
      <c r="AN55" s="23" t="n">
        <f aca="false">SUM(AB55:AM55)</f>
        <v>0</v>
      </c>
      <c r="AO55" s="24" t="n">
        <f aca="false">+AN55+AA55+X55</f>
        <v>19954.36657</v>
      </c>
      <c r="AQ55" s="44"/>
    </row>
    <row r="56" customFormat="false" ht="12.75" hidden="false" customHeight="true" outlineLevel="0" collapsed="false">
      <c r="A56" s="45" t="s">
        <v>106</v>
      </c>
      <c r="B56" s="1" t="s">
        <v>85</v>
      </c>
      <c r="C56" s="2" t="n">
        <v>0.2724</v>
      </c>
      <c r="D56" s="2" t="n">
        <v>0</v>
      </c>
      <c r="E56" s="2" t="n">
        <v>0</v>
      </c>
      <c r="F56" s="2" t="n">
        <v>0</v>
      </c>
      <c r="G56" s="2" t="n">
        <v>19223.463</v>
      </c>
      <c r="H56" s="2" t="n">
        <v>0</v>
      </c>
      <c r="I56" s="2" t="n">
        <v>0</v>
      </c>
      <c r="J56" s="2" t="n">
        <v>12951.67046</v>
      </c>
      <c r="K56" s="2" t="n">
        <v>2027.358</v>
      </c>
      <c r="L56" s="2" t="n">
        <v>13698.28612</v>
      </c>
      <c r="M56" s="2" t="n">
        <v>180.47929</v>
      </c>
      <c r="N56" s="2" t="n">
        <v>0</v>
      </c>
      <c r="O56" s="2" t="n">
        <v>0</v>
      </c>
      <c r="P56" s="2" t="n">
        <v>0</v>
      </c>
      <c r="Q56" s="2" t="n">
        <v>404.48706</v>
      </c>
      <c r="R56" s="2" t="n">
        <v>384</v>
      </c>
      <c r="S56" s="2" t="n">
        <v>0</v>
      </c>
      <c r="T56" s="2" t="n">
        <v>1034.87828</v>
      </c>
      <c r="U56" s="2" t="n">
        <v>0</v>
      </c>
      <c r="V56" s="2" t="n">
        <v>0</v>
      </c>
      <c r="W56" s="2" t="n">
        <v>0</v>
      </c>
      <c r="X56" s="21" t="n">
        <f aca="false">SUM(C56:W56)</f>
        <v>49904.89461</v>
      </c>
      <c r="Z56" s="2" t="n">
        <v>42287.65109</v>
      </c>
      <c r="AA56" s="22" t="n">
        <f aca="false">+Z56+Y56</f>
        <v>42287.65109</v>
      </c>
      <c r="AB56" s="2" t="n">
        <v>0</v>
      </c>
      <c r="AC56" s="2" t="n">
        <v>3403.76595</v>
      </c>
      <c r="AD56" s="2" t="n">
        <v>0</v>
      </c>
      <c r="AE56" s="2" t="n">
        <v>0</v>
      </c>
      <c r="AF56" s="2" t="n">
        <v>296.26195</v>
      </c>
      <c r="AG56" s="2" t="n">
        <v>0</v>
      </c>
      <c r="AH56" s="2" t="n">
        <v>42893.78245</v>
      </c>
      <c r="AI56" s="2" t="n">
        <v>0</v>
      </c>
      <c r="AJ56" s="2" t="n">
        <v>0</v>
      </c>
      <c r="AK56" s="2" t="n">
        <v>0</v>
      </c>
      <c r="AL56" s="8" t="n">
        <v>0</v>
      </c>
      <c r="AM56" s="8" t="n">
        <v>0</v>
      </c>
      <c r="AN56" s="23" t="n">
        <f aca="false">SUM(AB56:AM56)</f>
        <v>46593.81035</v>
      </c>
      <c r="AO56" s="24" t="n">
        <f aca="false">+AN56+AA56+X56</f>
        <v>138786.35605</v>
      </c>
      <c r="AQ56" s="44"/>
    </row>
    <row r="57" customFormat="false" ht="12.75" hidden="false" customHeight="true" outlineLevel="0" collapsed="false">
      <c r="A57" s="45" t="s">
        <v>107</v>
      </c>
      <c r="B57" s="1" t="s">
        <v>87</v>
      </c>
      <c r="C57" s="2" t="n">
        <v>0</v>
      </c>
      <c r="D57" s="2" t="n">
        <v>0</v>
      </c>
      <c r="E57" s="2" t="n">
        <v>0</v>
      </c>
      <c r="F57" s="2" t="n">
        <v>0</v>
      </c>
      <c r="G57" s="2" t="n">
        <v>171.17</v>
      </c>
      <c r="H57" s="2" t="n">
        <v>0</v>
      </c>
      <c r="I57" s="2" t="n">
        <v>0</v>
      </c>
      <c r="J57" s="2" t="n">
        <v>0</v>
      </c>
      <c r="K57" s="2" t="n">
        <v>0</v>
      </c>
      <c r="L57" s="2" t="n">
        <v>0</v>
      </c>
      <c r="M57" s="2" t="n">
        <v>0</v>
      </c>
      <c r="N57" s="2" t="n">
        <v>0</v>
      </c>
      <c r="O57" s="2" t="n">
        <v>0</v>
      </c>
      <c r="P57" s="2" t="n">
        <v>0</v>
      </c>
      <c r="Q57" s="2" t="n">
        <v>0</v>
      </c>
      <c r="R57" s="2" t="n">
        <v>419.66906</v>
      </c>
      <c r="S57" s="2" t="n">
        <v>0</v>
      </c>
      <c r="T57" s="2" t="n">
        <v>0</v>
      </c>
      <c r="U57" s="2" t="n">
        <v>0</v>
      </c>
      <c r="V57" s="2" t="n">
        <v>0</v>
      </c>
      <c r="W57" s="2" t="n">
        <v>0</v>
      </c>
      <c r="X57" s="21" t="n">
        <f aca="false">SUM(C57:W57)</f>
        <v>590.83906</v>
      </c>
      <c r="Z57" s="2" t="n">
        <v>0</v>
      </c>
      <c r="AA57" s="22" t="n">
        <f aca="false">+Z57+Y57</f>
        <v>0</v>
      </c>
      <c r="AB57" s="2" t="n">
        <v>0</v>
      </c>
      <c r="AC57" s="2" t="n">
        <v>0</v>
      </c>
      <c r="AD57" s="2" t="n">
        <v>0</v>
      </c>
      <c r="AE57" s="2" t="n">
        <v>0</v>
      </c>
      <c r="AF57" s="2" t="n">
        <v>0</v>
      </c>
      <c r="AG57" s="2" t="n">
        <v>0</v>
      </c>
      <c r="AH57" s="2" t="n">
        <v>0</v>
      </c>
      <c r="AI57" s="2" t="n">
        <v>0</v>
      </c>
      <c r="AJ57" s="2" t="n">
        <v>0</v>
      </c>
      <c r="AK57" s="2" t="n">
        <v>0</v>
      </c>
      <c r="AL57" s="8" t="n">
        <v>0</v>
      </c>
      <c r="AM57" s="8" t="n">
        <v>0</v>
      </c>
      <c r="AN57" s="23" t="n">
        <f aca="false">SUM(AB57:AM57)</f>
        <v>0</v>
      </c>
      <c r="AO57" s="24" t="n">
        <f aca="false">+AN57+AA57+X57</f>
        <v>590.83906</v>
      </c>
      <c r="AQ57" s="44"/>
    </row>
    <row r="58" customFormat="false" ht="12.75" hidden="false" customHeight="true" outlineLevel="0" collapsed="false">
      <c r="A58" s="45" t="s">
        <v>108</v>
      </c>
      <c r="B58" s="1" t="s">
        <v>89</v>
      </c>
      <c r="C58" s="2" t="n">
        <v>-0.01362</v>
      </c>
      <c r="D58" s="2" t="n">
        <v>0</v>
      </c>
      <c r="E58" s="2" t="n">
        <v>0</v>
      </c>
      <c r="F58" s="2" t="n">
        <v>0</v>
      </c>
      <c r="G58" s="2" t="n">
        <v>0</v>
      </c>
      <c r="H58" s="2" t="n">
        <v>0</v>
      </c>
      <c r="I58" s="2" t="n">
        <v>0</v>
      </c>
      <c r="J58" s="2" t="n">
        <v>0</v>
      </c>
      <c r="K58" s="2" t="n">
        <v>0</v>
      </c>
      <c r="L58" s="2" t="n">
        <v>0</v>
      </c>
      <c r="M58" s="2" t="n">
        <v>0</v>
      </c>
      <c r="N58" s="2" t="n">
        <v>0</v>
      </c>
      <c r="O58" s="2" t="n">
        <v>0</v>
      </c>
      <c r="P58" s="2" t="n">
        <v>0</v>
      </c>
      <c r="Q58" s="2" t="n">
        <v>0</v>
      </c>
      <c r="R58" s="2" t="n">
        <v>-4.75769</v>
      </c>
      <c r="S58" s="2" t="n">
        <v>0</v>
      </c>
      <c r="T58" s="2" t="n">
        <v>0</v>
      </c>
      <c r="U58" s="2" t="n">
        <v>0</v>
      </c>
      <c r="V58" s="2" t="n">
        <v>0</v>
      </c>
      <c r="W58" s="2" t="n">
        <v>0</v>
      </c>
      <c r="X58" s="21" t="n">
        <f aca="false">SUM(C58:W58)</f>
        <v>-4.77131</v>
      </c>
      <c r="Z58" s="2" t="n">
        <v>-9476.64638</v>
      </c>
      <c r="AA58" s="22" t="n">
        <f aca="false">+Z58+Y58</f>
        <v>-9476.64638</v>
      </c>
      <c r="AB58" s="2" t="n">
        <v>0</v>
      </c>
      <c r="AC58" s="2" t="n">
        <v>0</v>
      </c>
      <c r="AD58" s="2" t="n">
        <v>0</v>
      </c>
      <c r="AE58" s="2" t="n">
        <v>0</v>
      </c>
      <c r="AF58" s="2" t="n">
        <v>0</v>
      </c>
      <c r="AG58" s="2" t="n">
        <v>0</v>
      </c>
      <c r="AH58" s="2" t="n">
        <v>0</v>
      </c>
      <c r="AI58" s="2" t="n">
        <v>0</v>
      </c>
      <c r="AJ58" s="2" t="n">
        <v>0</v>
      </c>
      <c r="AK58" s="2" t="n">
        <v>0</v>
      </c>
      <c r="AL58" s="8" t="n">
        <v>0</v>
      </c>
      <c r="AM58" s="8" t="n">
        <v>0</v>
      </c>
      <c r="AN58" s="23" t="n">
        <f aca="false">SUM(AB58:AM58)</f>
        <v>0</v>
      </c>
      <c r="AO58" s="24" t="n">
        <f aca="false">+AN58+AA58+X58</f>
        <v>-9481.41769</v>
      </c>
      <c r="AQ58" s="44"/>
    </row>
    <row r="59" customFormat="false" ht="12.75" hidden="false" customHeight="true" outlineLevel="0" collapsed="false">
      <c r="A59" s="45" t="n">
        <v>1304</v>
      </c>
      <c r="B59" s="7" t="s">
        <v>109</v>
      </c>
      <c r="C59" s="2" t="n">
        <v>0</v>
      </c>
      <c r="D59" s="2" t="n">
        <v>0</v>
      </c>
      <c r="E59" s="2" t="n">
        <v>0</v>
      </c>
      <c r="F59" s="2" t="n">
        <v>0</v>
      </c>
      <c r="G59" s="2" t="n">
        <v>13454.967</v>
      </c>
      <c r="H59" s="2" t="n">
        <v>1132.68355</v>
      </c>
      <c r="I59" s="2" t="n">
        <v>0</v>
      </c>
      <c r="J59" s="2" t="n">
        <v>16622.0424</v>
      </c>
      <c r="K59" s="2" t="n">
        <v>494.65837</v>
      </c>
      <c r="L59" s="2" t="n">
        <v>0</v>
      </c>
      <c r="M59" s="2" t="n">
        <v>0</v>
      </c>
      <c r="N59" s="2" t="n">
        <v>0</v>
      </c>
      <c r="O59" s="2" t="n">
        <v>0</v>
      </c>
      <c r="P59" s="2" t="n">
        <v>1.3536</v>
      </c>
      <c r="Q59" s="2" t="n">
        <v>0</v>
      </c>
      <c r="R59" s="2" t="n">
        <v>17609.58462</v>
      </c>
      <c r="S59" s="2" t="n">
        <v>0</v>
      </c>
      <c r="T59" s="2" t="n">
        <v>763.4</v>
      </c>
      <c r="U59" s="2" t="n">
        <v>0</v>
      </c>
      <c r="V59" s="2" t="n">
        <v>0</v>
      </c>
      <c r="W59" s="2" t="n">
        <v>0</v>
      </c>
      <c r="X59" s="21" t="n">
        <f aca="false">SUM(C59:W59)</f>
        <v>50078.68954</v>
      </c>
      <c r="Z59" s="2" t="n">
        <v>0.00525</v>
      </c>
      <c r="AA59" s="22" t="n">
        <f aca="false">+Z59+Y59</f>
        <v>0.00525</v>
      </c>
      <c r="AB59" s="2" t="n">
        <v>0</v>
      </c>
      <c r="AC59" s="2" t="n">
        <v>0</v>
      </c>
      <c r="AD59" s="2" t="n">
        <v>0</v>
      </c>
      <c r="AE59" s="2" t="n">
        <v>0</v>
      </c>
      <c r="AF59" s="2" t="n">
        <v>410.59204</v>
      </c>
      <c r="AG59" s="2" t="n">
        <v>0</v>
      </c>
      <c r="AH59" s="2" t="n">
        <v>1123.6428</v>
      </c>
      <c r="AI59" s="2" t="n">
        <v>0</v>
      </c>
      <c r="AJ59" s="2" t="n">
        <v>0</v>
      </c>
      <c r="AK59" s="2" t="n">
        <v>0</v>
      </c>
      <c r="AL59" s="8" t="n">
        <v>0</v>
      </c>
      <c r="AM59" s="8" t="n">
        <v>0</v>
      </c>
      <c r="AN59" s="23" t="n">
        <f aca="false">SUM(AB59:AM59)</f>
        <v>1534.23484</v>
      </c>
      <c r="AO59" s="24" t="n">
        <f aca="false">+AN59+AA59+X59</f>
        <v>51612.92963</v>
      </c>
      <c r="AQ59" s="44"/>
    </row>
    <row r="60" customFormat="false" ht="12.75" hidden="false" customHeight="true" outlineLevel="0" collapsed="false">
      <c r="A60" s="45" t="s">
        <v>110</v>
      </c>
      <c r="B60" s="7" t="s">
        <v>102</v>
      </c>
      <c r="C60" s="2" t="n">
        <v>0</v>
      </c>
      <c r="D60" s="2" t="n">
        <v>0</v>
      </c>
      <c r="E60" s="2" t="n">
        <v>0</v>
      </c>
      <c r="F60" s="2" t="n">
        <v>0</v>
      </c>
      <c r="G60" s="2" t="n">
        <v>1171.8</v>
      </c>
      <c r="H60" s="2" t="n">
        <v>89.55173</v>
      </c>
      <c r="I60" s="2" t="n">
        <v>0</v>
      </c>
      <c r="J60" s="2" t="n">
        <v>0</v>
      </c>
      <c r="K60" s="2" t="n">
        <v>271.15106</v>
      </c>
      <c r="L60" s="2" t="n">
        <v>0</v>
      </c>
      <c r="M60" s="2" t="n">
        <v>0</v>
      </c>
      <c r="N60" s="2" t="n">
        <v>0</v>
      </c>
      <c r="O60" s="2" t="n">
        <v>0</v>
      </c>
      <c r="P60" s="2" t="n">
        <v>0</v>
      </c>
      <c r="Q60" s="2" t="n">
        <v>0</v>
      </c>
      <c r="R60" s="2" t="n">
        <v>9988.32</v>
      </c>
      <c r="S60" s="2" t="n">
        <v>0</v>
      </c>
      <c r="T60" s="2" t="n">
        <v>0</v>
      </c>
      <c r="U60" s="2" t="n">
        <v>0</v>
      </c>
      <c r="V60" s="2" t="n">
        <v>0</v>
      </c>
      <c r="W60" s="2" t="n">
        <v>0</v>
      </c>
      <c r="X60" s="21" t="n">
        <f aca="false">SUM(C60:W60)</f>
        <v>11520.82279</v>
      </c>
      <c r="Z60" s="2" t="n">
        <v>0.00525</v>
      </c>
      <c r="AA60" s="22" t="n">
        <f aca="false">+Z60+Y60</f>
        <v>0.00525</v>
      </c>
      <c r="AB60" s="2" t="n">
        <v>0</v>
      </c>
      <c r="AC60" s="2" t="n">
        <v>0</v>
      </c>
      <c r="AD60" s="2" t="n">
        <v>0</v>
      </c>
      <c r="AE60" s="2" t="n">
        <v>0</v>
      </c>
      <c r="AF60" s="2" t="n">
        <v>0</v>
      </c>
      <c r="AG60" s="2" t="n">
        <v>0</v>
      </c>
      <c r="AH60" s="2" t="n">
        <v>6.4</v>
      </c>
      <c r="AI60" s="2" t="n">
        <v>0</v>
      </c>
      <c r="AJ60" s="2" t="n">
        <v>0</v>
      </c>
      <c r="AK60" s="2" t="n">
        <v>0</v>
      </c>
      <c r="AL60" s="8" t="n">
        <v>0</v>
      </c>
      <c r="AM60" s="8" t="n">
        <v>0</v>
      </c>
      <c r="AN60" s="23" t="n">
        <f aca="false">SUM(AB60:AM60)</f>
        <v>6.4</v>
      </c>
      <c r="AO60" s="24" t="n">
        <f aca="false">+AN60+AA60+X60</f>
        <v>11527.22804</v>
      </c>
      <c r="AQ60" s="44"/>
    </row>
    <row r="61" customFormat="false" ht="12.75" hidden="false" customHeight="true" outlineLevel="0" collapsed="false">
      <c r="A61" s="45" t="s">
        <v>111</v>
      </c>
      <c r="B61" s="7" t="s">
        <v>79</v>
      </c>
      <c r="C61" s="2" t="n">
        <v>0</v>
      </c>
      <c r="D61" s="2" t="n">
        <v>0</v>
      </c>
      <c r="E61" s="2" t="n">
        <v>0</v>
      </c>
      <c r="F61" s="2" t="n">
        <v>0</v>
      </c>
      <c r="G61" s="2" t="n">
        <v>0</v>
      </c>
      <c r="H61" s="2" t="n">
        <v>326.18261</v>
      </c>
      <c r="I61" s="2" t="n">
        <v>0</v>
      </c>
      <c r="J61" s="2" t="n">
        <v>0</v>
      </c>
      <c r="K61" s="2" t="n">
        <v>0</v>
      </c>
      <c r="L61" s="2" t="n">
        <v>0</v>
      </c>
      <c r="M61" s="2" t="n">
        <v>0</v>
      </c>
      <c r="N61" s="2" t="n">
        <v>0</v>
      </c>
      <c r="O61" s="2" t="n">
        <v>0</v>
      </c>
      <c r="P61" s="2" t="n">
        <v>0</v>
      </c>
      <c r="Q61" s="2" t="n">
        <v>0</v>
      </c>
      <c r="R61" s="2" t="n">
        <v>0</v>
      </c>
      <c r="S61" s="2" t="n">
        <v>0</v>
      </c>
      <c r="T61" s="2" t="n">
        <v>0</v>
      </c>
      <c r="U61" s="2" t="n">
        <v>0</v>
      </c>
      <c r="V61" s="2" t="n">
        <v>0</v>
      </c>
      <c r="W61" s="2" t="n">
        <v>0</v>
      </c>
      <c r="X61" s="21" t="n">
        <f aca="false">SUM(C61:W61)</f>
        <v>326.18261</v>
      </c>
      <c r="Z61" s="2" t="n">
        <v>0</v>
      </c>
      <c r="AA61" s="22" t="n">
        <f aca="false">+Z61+Y61</f>
        <v>0</v>
      </c>
      <c r="AB61" s="2" t="n">
        <v>0</v>
      </c>
      <c r="AC61" s="2" t="n">
        <v>0</v>
      </c>
      <c r="AD61" s="2" t="n">
        <v>0</v>
      </c>
      <c r="AE61" s="2" t="n">
        <v>0</v>
      </c>
      <c r="AF61" s="2" t="n">
        <v>0</v>
      </c>
      <c r="AG61" s="2" t="n">
        <v>0</v>
      </c>
      <c r="AH61" s="2" t="n">
        <v>0</v>
      </c>
      <c r="AI61" s="2" t="n">
        <v>0</v>
      </c>
      <c r="AJ61" s="2" t="n">
        <v>0</v>
      </c>
      <c r="AK61" s="2" t="n">
        <v>0</v>
      </c>
      <c r="AL61" s="8" t="n">
        <v>0</v>
      </c>
      <c r="AM61" s="8" t="n">
        <v>0</v>
      </c>
      <c r="AN61" s="23" t="n">
        <f aca="false">SUM(AB61:AM61)</f>
        <v>0</v>
      </c>
      <c r="AO61" s="24" t="n">
        <f aca="false">+AN61+AA61+X61</f>
        <v>326.18261</v>
      </c>
      <c r="AQ61" s="44"/>
    </row>
    <row r="62" customFormat="false" ht="12.75" hidden="false" customHeight="true" outlineLevel="0" collapsed="false">
      <c r="A62" s="45" t="s">
        <v>112</v>
      </c>
      <c r="B62" s="1" t="s">
        <v>81</v>
      </c>
      <c r="C62" s="2" t="n">
        <v>0</v>
      </c>
      <c r="D62" s="2" t="n">
        <v>0</v>
      </c>
      <c r="E62" s="2" t="n">
        <v>0</v>
      </c>
      <c r="F62" s="2" t="n">
        <v>0</v>
      </c>
      <c r="G62" s="2" t="n">
        <v>537.572</v>
      </c>
      <c r="H62" s="2" t="n">
        <v>99.98437</v>
      </c>
      <c r="I62" s="2" t="n">
        <v>0</v>
      </c>
      <c r="J62" s="2" t="n">
        <v>910</v>
      </c>
      <c r="K62" s="2" t="n">
        <v>0</v>
      </c>
      <c r="L62" s="2" t="n">
        <v>0</v>
      </c>
      <c r="M62" s="2" t="n">
        <v>0</v>
      </c>
      <c r="N62" s="2" t="n">
        <v>0</v>
      </c>
      <c r="O62" s="2" t="n">
        <v>0</v>
      </c>
      <c r="P62" s="2" t="n">
        <v>0</v>
      </c>
      <c r="Q62" s="2" t="n">
        <v>0</v>
      </c>
      <c r="R62" s="2" t="n">
        <v>0</v>
      </c>
      <c r="S62" s="2" t="n">
        <v>0</v>
      </c>
      <c r="T62" s="2" t="n">
        <v>0</v>
      </c>
      <c r="U62" s="2" t="n">
        <v>0</v>
      </c>
      <c r="V62" s="2" t="n">
        <v>0</v>
      </c>
      <c r="W62" s="2" t="n">
        <v>0</v>
      </c>
      <c r="X62" s="21" t="n">
        <f aca="false">SUM(C62:W62)</f>
        <v>1547.55637</v>
      </c>
      <c r="Z62" s="2" t="n">
        <v>0</v>
      </c>
      <c r="AA62" s="22" t="n">
        <f aca="false">+Z62+Y62</f>
        <v>0</v>
      </c>
      <c r="AB62" s="2" t="n">
        <v>0</v>
      </c>
      <c r="AC62" s="2" t="n">
        <v>0</v>
      </c>
      <c r="AD62" s="2" t="n">
        <v>0</v>
      </c>
      <c r="AE62" s="2" t="n">
        <v>0</v>
      </c>
      <c r="AF62" s="2" t="n">
        <v>0</v>
      </c>
      <c r="AG62" s="2" t="n">
        <v>0</v>
      </c>
      <c r="AH62" s="2" t="n">
        <v>36.1</v>
      </c>
      <c r="AI62" s="2" t="n">
        <v>0</v>
      </c>
      <c r="AJ62" s="2" t="n">
        <v>0</v>
      </c>
      <c r="AK62" s="2" t="n">
        <v>0</v>
      </c>
      <c r="AL62" s="8" t="n">
        <v>0</v>
      </c>
      <c r="AM62" s="8" t="n">
        <v>0</v>
      </c>
      <c r="AN62" s="23" t="n">
        <f aca="false">SUM(AB62:AM62)</f>
        <v>36.1</v>
      </c>
      <c r="AO62" s="24" t="n">
        <f aca="false">+AN62+AA62+X62</f>
        <v>1583.65637</v>
      </c>
      <c r="AQ62" s="44"/>
    </row>
    <row r="63" customFormat="false" ht="12.75" hidden="false" customHeight="true" outlineLevel="0" collapsed="false">
      <c r="A63" s="45" t="s">
        <v>113</v>
      </c>
      <c r="B63" s="1" t="s">
        <v>83</v>
      </c>
      <c r="C63" s="2" t="n">
        <v>0</v>
      </c>
      <c r="D63" s="2" t="n">
        <v>0</v>
      </c>
      <c r="E63" s="2" t="n">
        <v>0</v>
      </c>
      <c r="F63" s="2" t="n">
        <v>0</v>
      </c>
      <c r="G63" s="2" t="n">
        <v>0</v>
      </c>
      <c r="H63" s="2" t="n">
        <v>10.41806</v>
      </c>
      <c r="I63" s="2" t="n">
        <v>0</v>
      </c>
      <c r="J63" s="2" t="n">
        <v>0</v>
      </c>
      <c r="K63" s="2" t="n">
        <v>0</v>
      </c>
      <c r="L63" s="2" t="n">
        <v>0</v>
      </c>
      <c r="M63" s="2" t="n">
        <v>0</v>
      </c>
      <c r="N63" s="2" t="n">
        <v>0</v>
      </c>
      <c r="O63" s="2" t="n">
        <v>0</v>
      </c>
      <c r="P63" s="2" t="n">
        <v>0</v>
      </c>
      <c r="Q63" s="2" t="n">
        <v>0</v>
      </c>
      <c r="R63" s="2" t="n">
        <v>0</v>
      </c>
      <c r="S63" s="2" t="n">
        <v>0</v>
      </c>
      <c r="T63" s="2" t="n">
        <v>0</v>
      </c>
      <c r="U63" s="2" t="n">
        <v>0</v>
      </c>
      <c r="V63" s="2" t="n">
        <v>0</v>
      </c>
      <c r="W63" s="2" t="n">
        <v>0</v>
      </c>
      <c r="X63" s="21" t="n">
        <f aca="false">SUM(C63:W63)</f>
        <v>10.41806</v>
      </c>
      <c r="Z63" s="2" t="n">
        <v>0</v>
      </c>
      <c r="AA63" s="22" t="n">
        <f aca="false">+Z63+Y63</f>
        <v>0</v>
      </c>
      <c r="AB63" s="2" t="n">
        <v>0</v>
      </c>
      <c r="AC63" s="2" t="n">
        <v>0</v>
      </c>
      <c r="AD63" s="2" t="n">
        <v>0</v>
      </c>
      <c r="AE63" s="2" t="n">
        <v>0</v>
      </c>
      <c r="AF63" s="2" t="n">
        <v>0</v>
      </c>
      <c r="AG63" s="2" t="n">
        <v>0</v>
      </c>
      <c r="AH63" s="2" t="n">
        <v>0</v>
      </c>
      <c r="AI63" s="2" t="n">
        <v>0</v>
      </c>
      <c r="AJ63" s="2" t="n">
        <v>0</v>
      </c>
      <c r="AK63" s="2" t="n">
        <v>0</v>
      </c>
      <c r="AL63" s="8" t="n">
        <v>0</v>
      </c>
      <c r="AM63" s="8" t="n">
        <v>0</v>
      </c>
      <c r="AN63" s="23" t="n">
        <f aca="false">SUM(AB63:AM63)</f>
        <v>0</v>
      </c>
      <c r="AO63" s="24" t="n">
        <f aca="false">+AN63+AA63+X63</f>
        <v>10.41806</v>
      </c>
      <c r="AQ63" s="44"/>
    </row>
    <row r="64" customFormat="false" ht="12.75" hidden="false" customHeight="true" outlineLevel="0" collapsed="false">
      <c r="A64" s="45" t="s">
        <v>114</v>
      </c>
      <c r="B64" s="1" t="s">
        <v>85</v>
      </c>
      <c r="C64" s="2" t="n">
        <v>0</v>
      </c>
      <c r="D64" s="2" t="n">
        <v>0</v>
      </c>
      <c r="E64" s="2" t="n">
        <v>0</v>
      </c>
      <c r="F64" s="2" t="n">
        <v>0</v>
      </c>
      <c r="G64" s="2" t="n">
        <v>13419.434</v>
      </c>
      <c r="H64" s="2" t="n">
        <v>606.54678</v>
      </c>
      <c r="I64" s="2" t="n">
        <v>0</v>
      </c>
      <c r="J64" s="2" t="n">
        <v>15712.0424</v>
      </c>
      <c r="K64" s="2" t="n">
        <v>227.62356</v>
      </c>
      <c r="L64" s="2" t="n">
        <v>0</v>
      </c>
      <c r="M64" s="2" t="n">
        <v>0</v>
      </c>
      <c r="N64" s="2" t="n">
        <v>0</v>
      </c>
      <c r="O64" s="2" t="n">
        <v>0</v>
      </c>
      <c r="P64" s="2" t="n">
        <v>1.3536</v>
      </c>
      <c r="Q64" s="2" t="n">
        <v>0</v>
      </c>
      <c r="R64" s="2" t="n">
        <v>11513.01851</v>
      </c>
      <c r="S64" s="2" t="n">
        <v>0</v>
      </c>
      <c r="T64" s="2" t="n">
        <v>763.4</v>
      </c>
      <c r="U64" s="2" t="n">
        <v>0</v>
      </c>
      <c r="V64" s="2" t="n">
        <v>0</v>
      </c>
      <c r="W64" s="2" t="n">
        <v>0</v>
      </c>
      <c r="X64" s="21" t="n">
        <f aca="false">SUM(C64:W64)</f>
        <v>42243.41885</v>
      </c>
      <c r="Z64" s="2" t="n">
        <v>0</v>
      </c>
      <c r="AA64" s="22" t="n">
        <f aca="false">+Z64+Y64</f>
        <v>0</v>
      </c>
      <c r="AB64" s="2" t="n">
        <v>0</v>
      </c>
      <c r="AC64" s="2" t="n">
        <v>0</v>
      </c>
      <c r="AD64" s="2" t="n">
        <v>0</v>
      </c>
      <c r="AE64" s="2" t="n">
        <v>0</v>
      </c>
      <c r="AF64" s="2" t="n">
        <v>410.59204</v>
      </c>
      <c r="AG64" s="2" t="n">
        <v>0</v>
      </c>
      <c r="AH64" s="2" t="n">
        <v>1081.1428</v>
      </c>
      <c r="AI64" s="2" t="n">
        <v>0</v>
      </c>
      <c r="AJ64" s="2" t="n">
        <v>0</v>
      </c>
      <c r="AK64" s="2" t="n">
        <v>0</v>
      </c>
      <c r="AL64" s="8" t="n">
        <v>0</v>
      </c>
      <c r="AM64" s="8" t="n">
        <v>0</v>
      </c>
      <c r="AN64" s="23" t="n">
        <f aca="false">SUM(AB64:AM64)</f>
        <v>1491.73484</v>
      </c>
      <c r="AO64" s="24" t="n">
        <f aca="false">+AN64+AA64+X64</f>
        <v>43735.15369</v>
      </c>
      <c r="AQ64" s="44"/>
    </row>
    <row r="65" customFormat="false" ht="12.75" hidden="false" customHeight="true" outlineLevel="0" collapsed="false">
      <c r="A65" s="45" t="s">
        <v>115</v>
      </c>
      <c r="B65" s="1" t="s">
        <v>87</v>
      </c>
      <c r="C65" s="2" t="n">
        <v>0</v>
      </c>
      <c r="D65" s="2" t="n">
        <v>0</v>
      </c>
      <c r="E65" s="2" t="n">
        <v>0</v>
      </c>
      <c r="F65" s="2" t="n">
        <v>0</v>
      </c>
      <c r="G65" s="2" t="n">
        <v>0</v>
      </c>
      <c r="H65" s="2" t="n">
        <v>0</v>
      </c>
      <c r="I65" s="2" t="n">
        <v>0</v>
      </c>
      <c r="J65" s="2" t="n">
        <v>0</v>
      </c>
      <c r="K65" s="2" t="n">
        <v>0</v>
      </c>
      <c r="L65" s="2" t="n">
        <v>0</v>
      </c>
      <c r="M65" s="2" t="n">
        <v>0</v>
      </c>
      <c r="N65" s="2" t="n">
        <v>0</v>
      </c>
      <c r="O65" s="2" t="n">
        <v>0</v>
      </c>
      <c r="P65" s="2" t="n">
        <v>0</v>
      </c>
      <c r="Q65" s="2" t="n">
        <v>0</v>
      </c>
      <c r="R65" s="2" t="n">
        <v>338.9627</v>
      </c>
      <c r="S65" s="2" t="n">
        <v>0</v>
      </c>
      <c r="T65" s="2" t="n">
        <v>0</v>
      </c>
      <c r="U65" s="2" t="n">
        <v>0</v>
      </c>
      <c r="V65" s="2" t="n">
        <v>0</v>
      </c>
      <c r="W65" s="2" t="n">
        <v>0</v>
      </c>
      <c r="X65" s="21" t="n">
        <f aca="false">SUM(C65:W65)</f>
        <v>338.9627</v>
      </c>
      <c r="Z65" s="2" t="n">
        <v>0</v>
      </c>
      <c r="AA65" s="22" t="n">
        <f aca="false">+Z65+Y65</f>
        <v>0</v>
      </c>
      <c r="AB65" s="2" t="n">
        <v>0</v>
      </c>
      <c r="AC65" s="2" t="n">
        <v>0</v>
      </c>
      <c r="AD65" s="2" t="n">
        <v>0</v>
      </c>
      <c r="AE65" s="2" t="n">
        <v>0</v>
      </c>
      <c r="AF65" s="2" t="n">
        <v>0</v>
      </c>
      <c r="AG65" s="2" t="n">
        <v>0</v>
      </c>
      <c r="AH65" s="2" t="n">
        <v>0</v>
      </c>
      <c r="AI65" s="2" t="n">
        <v>0</v>
      </c>
      <c r="AJ65" s="2" t="n">
        <v>0</v>
      </c>
      <c r="AK65" s="2" t="n">
        <v>0</v>
      </c>
      <c r="AL65" s="8" t="n">
        <v>0</v>
      </c>
      <c r="AM65" s="8" t="n">
        <v>0</v>
      </c>
      <c r="AN65" s="23" t="n">
        <f aca="false">SUM(AB65:AM65)</f>
        <v>0</v>
      </c>
      <c r="AO65" s="24" t="n">
        <f aca="false">+AN65+AA65+X65</f>
        <v>338.9627</v>
      </c>
      <c r="AQ65" s="44"/>
    </row>
    <row r="66" customFormat="false" ht="12.75" hidden="false" customHeight="true" outlineLevel="0" collapsed="false">
      <c r="A66" s="45" t="s">
        <v>116</v>
      </c>
      <c r="B66" s="1" t="s">
        <v>89</v>
      </c>
      <c r="C66" s="2" t="n">
        <v>0</v>
      </c>
      <c r="D66" s="2" t="n">
        <v>0</v>
      </c>
      <c r="E66" s="2" t="n">
        <v>0</v>
      </c>
      <c r="F66" s="2" t="n">
        <v>0</v>
      </c>
      <c r="G66" s="2" t="n">
        <v>-1673.839</v>
      </c>
      <c r="H66" s="2" t="n">
        <v>0</v>
      </c>
      <c r="I66" s="2" t="n">
        <v>0</v>
      </c>
      <c r="J66" s="2" t="n">
        <v>0</v>
      </c>
      <c r="K66" s="2" t="n">
        <v>-4.11625</v>
      </c>
      <c r="L66" s="2" t="n">
        <v>0</v>
      </c>
      <c r="M66" s="2" t="n">
        <v>0</v>
      </c>
      <c r="N66" s="2" t="n">
        <v>0</v>
      </c>
      <c r="O66" s="2" t="n">
        <v>0</v>
      </c>
      <c r="P66" s="2" t="n">
        <v>0</v>
      </c>
      <c r="Q66" s="2" t="n">
        <v>0</v>
      </c>
      <c r="R66" s="2" t="n">
        <v>-4230.71659</v>
      </c>
      <c r="S66" s="2" t="n">
        <v>0</v>
      </c>
      <c r="T66" s="2" t="n">
        <v>0</v>
      </c>
      <c r="U66" s="2" t="n">
        <v>0</v>
      </c>
      <c r="V66" s="2" t="n">
        <v>0</v>
      </c>
      <c r="W66" s="2" t="n">
        <v>0</v>
      </c>
      <c r="X66" s="21" t="n">
        <f aca="false">SUM(C66:W66)</f>
        <v>-5908.67184</v>
      </c>
      <c r="Z66" s="2" t="n">
        <v>0</v>
      </c>
      <c r="AA66" s="22" t="n">
        <f aca="false">+Z66+Y66</f>
        <v>0</v>
      </c>
      <c r="AB66" s="2" t="n">
        <v>0</v>
      </c>
      <c r="AC66" s="2" t="n">
        <v>0</v>
      </c>
      <c r="AD66" s="2" t="n">
        <v>0</v>
      </c>
      <c r="AE66" s="2" t="n">
        <v>0</v>
      </c>
      <c r="AF66" s="2" t="n">
        <v>0</v>
      </c>
      <c r="AG66" s="2" t="n">
        <v>0</v>
      </c>
      <c r="AH66" s="2" t="n">
        <v>0</v>
      </c>
      <c r="AI66" s="2" t="n">
        <v>0</v>
      </c>
      <c r="AJ66" s="2" t="n">
        <v>0</v>
      </c>
      <c r="AK66" s="2" t="n">
        <v>0</v>
      </c>
      <c r="AL66" s="8" t="n">
        <v>0</v>
      </c>
      <c r="AM66" s="8" t="n">
        <v>0</v>
      </c>
      <c r="AN66" s="23" t="n">
        <f aca="false">SUM(AB66:AM66)</f>
        <v>0</v>
      </c>
      <c r="AO66" s="24" t="n">
        <f aca="false">+AN66+AA66+X66</f>
        <v>-5908.67184</v>
      </c>
      <c r="AQ66" s="44"/>
    </row>
    <row r="67" customFormat="false" ht="12.75" hidden="false" customHeight="true" outlineLevel="0" collapsed="false">
      <c r="A67" s="45" t="n">
        <v>1305</v>
      </c>
      <c r="B67" s="7" t="s">
        <v>117</v>
      </c>
      <c r="C67" s="2" t="n">
        <v>250</v>
      </c>
      <c r="D67" s="2" t="n">
        <v>1805.66388</v>
      </c>
      <c r="E67" s="2" t="n">
        <v>8285.98643</v>
      </c>
      <c r="F67" s="2" t="n">
        <v>48.16938</v>
      </c>
      <c r="G67" s="2" t="n">
        <v>0</v>
      </c>
      <c r="H67" s="2" t="n">
        <v>0</v>
      </c>
      <c r="I67" s="2" t="n">
        <v>17.02833</v>
      </c>
      <c r="J67" s="2" t="n">
        <v>13494.56487</v>
      </c>
      <c r="K67" s="2" t="n">
        <v>0</v>
      </c>
      <c r="L67" s="2" t="n">
        <v>17050.95902</v>
      </c>
      <c r="M67" s="2" t="n">
        <v>0</v>
      </c>
      <c r="N67" s="2" t="n">
        <v>0</v>
      </c>
      <c r="O67" s="2" t="n">
        <v>274.75</v>
      </c>
      <c r="P67" s="2" t="n">
        <v>45.44881</v>
      </c>
      <c r="Q67" s="2" t="n">
        <v>3.86892</v>
      </c>
      <c r="R67" s="2" t="n">
        <v>28988.02629</v>
      </c>
      <c r="S67" s="2" t="n">
        <v>3760.43393</v>
      </c>
      <c r="T67" s="2" t="n">
        <v>988.54935</v>
      </c>
      <c r="U67" s="2" t="n">
        <v>0</v>
      </c>
      <c r="V67" s="2" t="n">
        <v>0</v>
      </c>
      <c r="W67" s="2" t="n">
        <v>0</v>
      </c>
      <c r="X67" s="21" t="n">
        <f aca="false">SUM(C67:W67)</f>
        <v>75013.44921</v>
      </c>
      <c r="Z67" s="2" t="n">
        <v>29.89751</v>
      </c>
      <c r="AA67" s="22" t="n">
        <f aca="false">+Z67+Y67</f>
        <v>29.89751</v>
      </c>
      <c r="AB67" s="2" t="n">
        <v>3319.30555</v>
      </c>
      <c r="AC67" s="2" t="n">
        <v>0</v>
      </c>
      <c r="AD67" s="2" t="n">
        <v>9756.13724</v>
      </c>
      <c r="AE67" s="2" t="n">
        <v>1366.7538</v>
      </c>
      <c r="AF67" s="2" t="n">
        <v>1577.53496</v>
      </c>
      <c r="AG67" s="2" t="n">
        <v>1863.997</v>
      </c>
      <c r="AH67" s="2" t="n">
        <v>2200</v>
      </c>
      <c r="AI67" s="2" t="n">
        <v>539.15405</v>
      </c>
      <c r="AJ67" s="2" t="n">
        <v>408.54545</v>
      </c>
      <c r="AK67" s="2" t="n">
        <v>1631.74247</v>
      </c>
      <c r="AL67" s="8" t="n">
        <v>0</v>
      </c>
      <c r="AM67" s="8" t="n">
        <v>8806.8444</v>
      </c>
      <c r="AN67" s="23" t="n">
        <f aca="false">SUM(AB67:AM67)</f>
        <v>31470.01492</v>
      </c>
      <c r="AO67" s="24" t="n">
        <f aca="false">+AN67+AA67+X67</f>
        <v>106513.36164</v>
      </c>
      <c r="AQ67" s="44"/>
    </row>
    <row r="68" customFormat="false" ht="12.75" hidden="false" customHeight="true" outlineLevel="0" collapsed="false">
      <c r="A68" s="45" t="s">
        <v>118</v>
      </c>
      <c r="B68" s="7" t="s">
        <v>102</v>
      </c>
      <c r="C68" s="2" t="n">
        <v>0</v>
      </c>
      <c r="D68" s="2" t="n">
        <v>1803.43888</v>
      </c>
      <c r="E68" s="2" t="n">
        <v>174.2127</v>
      </c>
      <c r="F68" s="2" t="n">
        <v>15.78747</v>
      </c>
      <c r="G68" s="2" t="n">
        <v>0</v>
      </c>
      <c r="H68" s="2" t="n">
        <v>0</v>
      </c>
      <c r="I68" s="2" t="n">
        <v>0</v>
      </c>
      <c r="J68" s="2" t="n">
        <v>1010.45</v>
      </c>
      <c r="K68" s="2" t="n">
        <v>0</v>
      </c>
      <c r="L68" s="2" t="n">
        <v>1500</v>
      </c>
      <c r="M68" s="2" t="n">
        <v>0</v>
      </c>
      <c r="N68" s="2" t="n">
        <v>0</v>
      </c>
      <c r="O68" s="2" t="n">
        <v>274.75</v>
      </c>
      <c r="P68" s="2" t="n">
        <v>26.84081</v>
      </c>
      <c r="Q68" s="2" t="n">
        <v>0</v>
      </c>
      <c r="R68" s="2" t="n">
        <v>8992.49396</v>
      </c>
      <c r="S68" s="2" t="n">
        <v>419.9996</v>
      </c>
      <c r="T68" s="2" t="n">
        <v>0</v>
      </c>
      <c r="U68" s="2" t="n">
        <v>0</v>
      </c>
      <c r="V68" s="2" t="n">
        <v>0</v>
      </c>
      <c r="W68" s="2" t="n">
        <v>0</v>
      </c>
      <c r="X68" s="21" t="n">
        <f aca="false">SUM(C68:W68)</f>
        <v>14217.97342</v>
      </c>
      <c r="Z68" s="2" t="n">
        <v>0</v>
      </c>
      <c r="AA68" s="22" t="n">
        <f aca="false">+Z68+Y68</f>
        <v>0</v>
      </c>
      <c r="AB68" s="2" t="n">
        <v>0</v>
      </c>
      <c r="AC68" s="2" t="n">
        <v>0</v>
      </c>
      <c r="AD68" s="2" t="n">
        <v>0</v>
      </c>
      <c r="AE68" s="2" t="n">
        <v>0</v>
      </c>
      <c r="AF68" s="2" t="n">
        <v>0</v>
      </c>
      <c r="AG68" s="2" t="n">
        <v>0</v>
      </c>
      <c r="AH68" s="2" t="n">
        <v>2200</v>
      </c>
      <c r="AI68" s="2" t="n">
        <v>0</v>
      </c>
      <c r="AJ68" s="2" t="n">
        <v>0</v>
      </c>
      <c r="AK68" s="2" t="n">
        <v>0</v>
      </c>
      <c r="AL68" s="8" t="n">
        <v>0</v>
      </c>
      <c r="AM68" s="8" t="n">
        <v>0</v>
      </c>
      <c r="AN68" s="23" t="n">
        <f aca="false">SUM(AB68:AM68)</f>
        <v>2200</v>
      </c>
      <c r="AO68" s="24" t="n">
        <f aca="false">+AN68+AA68+X68</f>
        <v>16417.97342</v>
      </c>
      <c r="AQ68" s="44"/>
    </row>
    <row r="69" customFormat="false" ht="12.75" hidden="false" customHeight="true" outlineLevel="0" collapsed="false">
      <c r="A69" s="45" t="s">
        <v>119</v>
      </c>
      <c r="B69" s="7" t="s">
        <v>79</v>
      </c>
      <c r="C69" s="2" t="n">
        <v>0</v>
      </c>
      <c r="D69" s="2" t="n">
        <v>0</v>
      </c>
      <c r="E69" s="2" t="n">
        <v>1886.82736</v>
      </c>
      <c r="F69" s="2" t="n">
        <v>0</v>
      </c>
      <c r="G69" s="2" t="n">
        <v>0</v>
      </c>
      <c r="H69" s="2" t="n">
        <v>0</v>
      </c>
      <c r="I69" s="2" t="n">
        <v>0</v>
      </c>
      <c r="J69" s="2" t="n">
        <v>12.48</v>
      </c>
      <c r="K69" s="2" t="n">
        <v>0</v>
      </c>
      <c r="L69" s="2" t="n">
        <v>3500</v>
      </c>
      <c r="M69" s="2" t="n">
        <v>0</v>
      </c>
      <c r="N69" s="2" t="n">
        <v>0</v>
      </c>
      <c r="O69" s="2" t="n">
        <v>0</v>
      </c>
      <c r="P69" s="2" t="n">
        <v>0</v>
      </c>
      <c r="Q69" s="2" t="n">
        <v>0</v>
      </c>
      <c r="R69" s="2" t="n">
        <v>3093.78834</v>
      </c>
      <c r="S69" s="2" t="n">
        <v>636.12704</v>
      </c>
      <c r="T69" s="2" t="n">
        <v>0</v>
      </c>
      <c r="U69" s="2" t="n">
        <v>0</v>
      </c>
      <c r="V69" s="2" t="n">
        <v>0</v>
      </c>
      <c r="W69" s="2" t="n">
        <v>0</v>
      </c>
      <c r="X69" s="21" t="n">
        <f aca="false">SUM(C69:W69)</f>
        <v>9129.22274</v>
      </c>
      <c r="Z69" s="2" t="n">
        <v>0</v>
      </c>
      <c r="AA69" s="22" t="n">
        <f aca="false">+Z69+Y69</f>
        <v>0</v>
      </c>
      <c r="AB69" s="2" t="n">
        <v>0</v>
      </c>
      <c r="AC69" s="2" t="n">
        <v>0</v>
      </c>
      <c r="AD69" s="2" t="n">
        <v>0</v>
      </c>
      <c r="AE69" s="2" t="n">
        <v>0</v>
      </c>
      <c r="AF69" s="2" t="n">
        <v>1577.53496</v>
      </c>
      <c r="AG69" s="2" t="n">
        <v>0</v>
      </c>
      <c r="AH69" s="2" t="n">
        <v>0</v>
      </c>
      <c r="AI69" s="2" t="n">
        <v>12</v>
      </c>
      <c r="AJ69" s="2" t="n">
        <v>0</v>
      </c>
      <c r="AK69" s="2" t="n">
        <v>0</v>
      </c>
      <c r="AL69" s="8" t="n">
        <v>0</v>
      </c>
      <c r="AM69" s="8" t="n">
        <v>0</v>
      </c>
      <c r="AN69" s="23" t="n">
        <f aca="false">SUM(AB69:AM69)</f>
        <v>1589.53496</v>
      </c>
      <c r="AO69" s="24" t="n">
        <f aca="false">+AN69+AA69+X69</f>
        <v>10718.7577</v>
      </c>
      <c r="AQ69" s="44"/>
    </row>
    <row r="70" customFormat="false" ht="12.75" hidden="false" customHeight="true" outlineLevel="0" collapsed="false">
      <c r="A70" s="45" t="s">
        <v>120</v>
      </c>
      <c r="B70" s="1" t="s">
        <v>81</v>
      </c>
      <c r="C70" s="2" t="n">
        <v>0</v>
      </c>
      <c r="D70" s="2" t="n">
        <v>1.1125</v>
      </c>
      <c r="E70" s="2" t="n">
        <v>58.60771</v>
      </c>
      <c r="F70" s="2" t="n">
        <v>3.37574</v>
      </c>
      <c r="G70" s="2" t="n">
        <v>0</v>
      </c>
      <c r="H70" s="2" t="n">
        <v>0</v>
      </c>
      <c r="I70" s="2" t="n">
        <v>0</v>
      </c>
      <c r="J70" s="2" t="n">
        <v>0</v>
      </c>
      <c r="K70" s="2" t="n">
        <v>0</v>
      </c>
      <c r="L70" s="2" t="n">
        <v>0</v>
      </c>
      <c r="M70" s="2" t="n">
        <v>0</v>
      </c>
      <c r="N70" s="2" t="n">
        <v>0</v>
      </c>
      <c r="O70" s="2" t="n">
        <v>0</v>
      </c>
      <c r="P70" s="2" t="n">
        <v>0</v>
      </c>
      <c r="Q70" s="2" t="n">
        <v>0</v>
      </c>
      <c r="R70" s="2" t="n">
        <v>3061.3925</v>
      </c>
      <c r="S70" s="2" t="n">
        <v>20.02694</v>
      </c>
      <c r="T70" s="2" t="n">
        <v>988.54935</v>
      </c>
      <c r="U70" s="2" t="n">
        <v>0</v>
      </c>
      <c r="V70" s="2" t="n">
        <v>0</v>
      </c>
      <c r="W70" s="2" t="n">
        <v>0</v>
      </c>
      <c r="X70" s="21" t="n">
        <f aca="false">SUM(C70:W70)</f>
        <v>4133.06474</v>
      </c>
      <c r="Z70" s="2" t="n">
        <v>29.89751</v>
      </c>
      <c r="AA70" s="22" t="n">
        <f aca="false">+Z70+Y70</f>
        <v>29.89751</v>
      </c>
      <c r="AB70" s="2" t="n">
        <v>0</v>
      </c>
      <c r="AC70" s="2" t="n">
        <v>0</v>
      </c>
      <c r="AD70" s="2" t="n">
        <v>0</v>
      </c>
      <c r="AE70" s="2" t="n">
        <v>0</v>
      </c>
      <c r="AF70" s="2" t="n">
        <v>0</v>
      </c>
      <c r="AG70" s="2" t="n">
        <v>0</v>
      </c>
      <c r="AH70" s="2" t="n">
        <v>0</v>
      </c>
      <c r="AI70" s="2" t="n">
        <v>0</v>
      </c>
      <c r="AJ70" s="2" t="n">
        <v>0</v>
      </c>
      <c r="AK70" s="2" t="n">
        <v>0</v>
      </c>
      <c r="AL70" s="8" t="n">
        <v>0</v>
      </c>
      <c r="AM70" s="8" t="n">
        <v>0</v>
      </c>
      <c r="AN70" s="23" t="n">
        <f aca="false">SUM(AB70:AM70)</f>
        <v>0</v>
      </c>
      <c r="AO70" s="24" t="n">
        <f aca="false">+AN70+AA70+X70</f>
        <v>4162.96225</v>
      </c>
      <c r="AQ70" s="44"/>
    </row>
    <row r="71" customFormat="false" ht="12.75" hidden="false" customHeight="true" outlineLevel="0" collapsed="false">
      <c r="A71" s="45" t="s">
        <v>121</v>
      </c>
      <c r="B71" s="1" t="s">
        <v>83</v>
      </c>
      <c r="C71" s="2" t="n">
        <v>0</v>
      </c>
      <c r="D71" s="2" t="n">
        <v>0</v>
      </c>
      <c r="E71" s="2" t="n">
        <v>1730.46494</v>
      </c>
      <c r="F71" s="2" t="n">
        <v>0</v>
      </c>
      <c r="G71" s="2" t="n">
        <v>0</v>
      </c>
      <c r="H71" s="2" t="n">
        <v>0</v>
      </c>
      <c r="I71" s="2" t="n">
        <v>0</v>
      </c>
      <c r="J71" s="2" t="n">
        <v>12.48</v>
      </c>
      <c r="K71" s="2" t="n">
        <v>0</v>
      </c>
      <c r="L71" s="2" t="n">
        <v>213.811</v>
      </c>
      <c r="M71" s="2" t="n">
        <v>0</v>
      </c>
      <c r="N71" s="2" t="n">
        <v>0</v>
      </c>
      <c r="O71" s="2" t="n">
        <v>0</v>
      </c>
      <c r="P71" s="2" t="n">
        <v>18.008</v>
      </c>
      <c r="Q71" s="2" t="n">
        <v>0</v>
      </c>
      <c r="R71" s="2" t="n">
        <v>17.33476</v>
      </c>
      <c r="S71" s="2" t="n">
        <v>0.46</v>
      </c>
      <c r="T71" s="2" t="n">
        <v>0</v>
      </c>
      <c r="U71" s="2" t="n">
        <v>0</v>
      </c>
      <c r="V71" s="2" t="n">
        <v>0</v>
      </c>
      <c r="W71" s="2" t="n">
        <v>0</v>
      </c>
      <c r="X71" s="21" t="n">
        <f aca="false">SUM(C71:W71)</f>
        <v>1992.5587</v>
      </c>
      <c r="Z71" s="2" t="n">
        <v>0</v>
      </c>
      <c r="AA71" s="22" t="n">
        <f aca="false">+Z71+Y71</f>
        <v>0</v>
      </c>
      <c r="AB71" s="2" t="n">
        <v>0</v>
      </c>
      <c r="AC71" s="2" t="n">
        <v>0</v>
      </c>
      <c r="AD71" s="2" t="n">
        <v>0</v>
      </c>
      <c r="AE71" s="2" t="n">
        <v>0</v>
      </c>
      <c r="AF71" s="2" t="n">
        <v>0</v>
      </c>
      <c r="AG71" s="2" t="n">
        <v>0</v>
      </c>
      <c r="AH71" s="2" t="n">
        <v>0</v>
      </c>
      <c r="AI71" s="2" t="n">
        <v>72</v>
      </c>
      <c r="AJ71" s="2" t="n">
        <v>0</v>
      </c>
      <c r="AK71" s="2" t="n">
        <v>0</v>
      </c>
      <c r="AL71" s="8" t="n">
        <v>0</v>
      </c>
      <c r="AM71" s="8" t="n">
        <v>0</v>
      </c>
      <c r="AN71" s="23" t="n">
        <f aca="false">SUM(AB71:AM71)</f>
        <v>72</v>
      </c>
      <c r="AO71" s="24" t="n">
        <f aca="false">+AN71+AA71+X71</f>
        <v>2064.5587</v>
      </c>
      <c r="AQ71" s="44"/>
    </row>
    <row r="72" customFormat="false" ht="12.75" hidden="false" customHeight="true" outlineLevel="0" collapsed="false">
      <c r="A72" s="45" t="s">
        <v>122</v>
      </c>
      <c r="B72" s="1" t="s">
        <v>85</v>
      </c>
      <c r="C72" s="2" t="n">
        <v>250</v>
      </c>
      <c r="D72" s="2" t="n">
        <v>1.1125</v>
      </c>
      <c r="E72" s="2" t="n">
        <v>4435.87372</v>
      </c>
      <c r="F72" s="2" t="n">
        <v>29.00617</v>
      </c>
      <c r="G72" s="2" t="n">
        <v>0</v>
      </c>
      <c r="H72" s="2" t="n">
        <v>0</v>
      </c>
      <c r="I72" s="2" t="n">
        <v>17.02833</v>
      </c>
      <c r="J72" s="2" t="n">
        <v>12459.15487</v>
      </c>
      <c r="K72" s="2" t="n">
        <v>0</v>
      </c>
      <c r="L72" s="2" t="n">
        <v>11837.14802</v>
      </c>
      <c r="M72" s="2" t="n">
        <v>0</v>
      </c>
      <c r="N72" s="2" t="n">
        <v>0</v>
      </c>
      <c r="O72" s="2" t="n">
        <v>0</v>
      </c>
      <c r="P72" s="2" t="n">
        <v>0.6</v>
      </c>
      <c r="Q72" s="2" t="n">
        <v>3.86892</v>
      </c>
      <c r="R72" s="2" t="n">
        <v>13823.01673</v>
      </c>
      <c r="S72" s="2" t="n">
        <v>2683.82035</v>
      </c>
      <c r="T72" s="2" t="n">
        <v>0</v>
      </c>
      <c r="U72" s="2" t="n">
        <v>0</v>
      </c>
      <c r="V72" s="2" t="n">
        <v>0</v>
      </c>
      <c r="W72" s="2" t="n">
        <v>0</v>
      </c>
      <c r="X72" s="21" t="n">
        <f aca="false">SUM(C72:W72)</f>
        <v>45540.62961</v>
      </c>
      <c r="Z72" s="2" t="n">
        <v>0</v>
      </c>
      <c r="AA72" s="22" t="n">
        <f aca="false">+Z72+Y72</f>
        <v>0</v>
      </c>
      <c r="AB72" s="2" t="n">
        <v>3319.30555</v>
      </c>
      <c r="AC72" s="2" t="n">
        <v>0</v>
      </c>
      <c r="AD72" s="2" t="n">
        <v>9756.13724</v>
      </c>
      <c r="AE72" s="2" t="n">
        <v>1366.7538</v>
      </c>
      <c r="AF72" s="2" t="n">
        <v>0</v>
      </c>
      <c r="AG72" s="2" t="n">
        <v>1863.997</v>
      </c>
      <c r="AH72" s="2" t="n">
        <v>0</v>
      </c>
      <c r="AI72" s="2" t="n">
        <v>455.15405</v>
      </c>
      <c r="AJ72" s="2" t="n">
        <v>408.54545</v>
      </c>
      <c r="AK72" s="2" t="n">
        <v>1631.74247</v>
      </c>
      <c r="AL72" s="8" t="n">
        <v>0</v>
      </c>
      <c r="AM72" s="8" t="n">
        <v>8806.8444</v>
      </c>
      <c r="AN72" s="23" t="n">
        <f aca="false">SUM(AB72:AM72)</f>
        <v>27608.47996</v>
      </c>
      <c r="AO72" s="24" t="n">
        <f aca="false">+AN72+AA72+X72</f>
        <v>73149.10957</v>
      </c>
      <c r="AQ72" s="44"/>
    </row>
    <row r="73" customFormat="false" ht="12.75" hidden="false" customHeight="true" outlineLevel="0" collapsed="false">
      <c r="A73" s="45" t="n">
        <v>1306</v>
      </c>
      <c r="B73" s="7" t="s">
        <v>123</v>
      </c>
      <c r="C73" s="2" t="n">
        <v>608.56103</v>
      </c>
      <c r="D73" s="2" t="n">
        <v>7.46272</v>
      </c>
      <c r="E73" s="2" t="n">
        <v>2895.78472</v>
      </c>
      <c r="F73" s="2" t="n">
        <v>6.91295</v>
      </c>
      <c r="G73" s="2" t="n">
        <v>0</v>
      </c>
      <c r="H73" s="2" t="n">
        <v>0</v>
      </c>
      <c r="I73" s="2" t="n">
        <v>3.69253</v>
      </c>
      <c r="J73" s="2" t="n">
        <v>49390.1517</v>
      </c>
      <c r="K73" s="2" t="n">
        <v>0</v>
      </c>
      <c r="L73" s="2" t="n">
        <v>6505.51866</v>
      </c>
      <c r="M73" s="2" t="n">
        <v>0</v>
      </c>
      <c r="N73" s="2" t="n">
        <v>6592.896</v>
      </c>
      <c r="O73" s="2" t="n">
        <v>837</v>
      </c>
      <c r="P73" s="2" t="n">
        <v>56.37853</v>
      </c>
      <c r="Q73" s="2" t="n">
        <v>0</v>
      </c>
      <c r="R73" s="2" t="n">
        <v>4519.36377</v>
      </c>
      <c r="S73" s="2" t="n">
        <v>4254.62784</v>
      </c>
      <c r="T73" s="2" t="n">
        <v>0.38706</v>
      </c>
      <c r="U73" s="2" t="n">
        <v>0</v>
      </c>
      <c r="V73" s="2" t="n">
        <v>0</v>
      </c>
      <c r="W73" s="2" t="n">
        <v>300</v>
      </c>
      <c r="X73" s="21" t="n">
        <f aca="false">SUM(C73:W73)</f>
        <v>75978.73751</v>
      </c>
      <c r="Z73" s="2" t="n">
        <v>127.9363</v>
      </c>
      <c r="AA73" s="22" t="n">
        <f aca="false">+Z73+Y73</f>
        <v>127.9363</v>
      </c>
      <c r="AB73" s="2" t="n">
        <v>41</v>
      </c>
      <c r="AC73" s="2" t="n">
        <v>0</v>
      </c>
      <c r="AD73" s="2" t="n">
        <v>0</v>
      </c>
      <c r="AE73" s="2" t="n">
        <v>428.9826</v>
      </c>
      <c r="AF73" s="2" t="n">
        <v>0</v>
      </c>
      <c r="AG73" s="2" t="n">
        <v>0</v>
      </c>
      <c r="AH73" s="2" t="n">
        <v>0</v>
      </c>
      <c r="AI73" s="2" t="n">
        <v>0</v>
      </c>
      <c r="AJ73" s="2" t="n">
        <v>0</v>
      </c>
      <c r="AK73" s="2" t="n">
        <v>16.34497</v>
      </c>
      <c r="AL73" s="8" t="n">
        <v>0</v>
      </c>
      <c r="AM73" s="8" t="n">
        <v>0</v>
      </c>
      <c r="AN73" s="23" t="n">
        <f aca="false">SUM(AB73:AM73)</f>
        <v>486.32757</v>
      </c>
      <c r="AO73" s="24" t="n">
        <f aca="false">+AN73+AA73+X73</f>
        <v>76593.00138</v>
      </c>
      <c r="AQ73" s="44"/>
    </row>
    <row r="74" customFormat="false" ht="12.75" hidden="false" customHeight="true" outlineLevel="0" collapsed="false">
      <c r="A74" s="45" t="s">
        <v>124</v>
      </c>
      <c r="B74" s="7" t="s">
        <v>102</v>
      </c>
      <c r="C74" s="2" t="n">
        <v>0</v>
      </c>
      <c r="D74" s="2" t="n">
        <v>0</v>
      </c>
      <c r="E74" s="2" t="n">
        <v>3.33384</v>
      </c>
      <c r="F74" s="2" t="n">
        <v>0.91013</v>
      </c>
      <c r="G74" s="2" t="n">
        <v>0</v>
      </c>
      <c r="H74" s="2" t="n">
        <v>0</v>
      </c>
      <c r="I74" s="2" t="n">
        <v>0</v>
      </c>
      <c r="J74" s="2" t="n">
        <v>1564.38826</v>
      </c>
      <c r="K74" s="2" t="n">
        <v>0</v>
      </c>
      <c r="L74" s="2" t="n">
        <v>0</v>
      </c>
      <c r="M74" s="2" t="n">
        <v>0</v>
      </c>
      <c r="N74" s="2" t="n">
        <v>0</v>
      </c>
      <c r="O74" s="2" t="n">
        <v>0</v>
      </c>
      <c r="P74" s="2" t="n">
        <v>2.25864</v>
      </c>
      <c r="Q74" s="2" t="n">
        <v>0</v>
      </c>
      <c r="R74" s="2" t="n">
        <v>1.71139</v>
      </c>
      <c r="S74" s="2" t="n">
        <v>0</v>
      </c>
      <c r="T74" s="2" t="n">
        <v>0</v>
      </c>
      <c r="U74" s="2" t="n">
        <v>0</v>
      </c>
      <c r="V74" s="2" t="n">
        <v>0</v>
      </c>
      <c r="W74" s="2" t="n">
        <v>0</v>
      </c>
      <c r="X74" s="21" t="n">
        <f aca="false">SUM(C74:W74)</f>
        <v>1572.60226</v>
      </c>
      <c r="Z74" s="2" t="n">
        <v>41.69177</v>
      </c>
      <c r="AA74" s="22" t="n">
        <f aca="false">+Z74+Y74</f>
        <v>41.69177</v>
      </c>
      <c r="AB74" s="2" t="n">
        <v>0</v>
      </c>
      <c r="AC74" s="2" t="n">
        <v>0</v>
      </c>
      <c r="AD74" s="2" t="n">
        <v>0</v>
      </c>
      <c r="AE74" s="2" t="n">
        <v>0</v>
      </c>
      <c r="AF74" s="2" t="n">
        <v>0</v>
      </c>
      <c r="AG74" s="2" t="n">
        <v>0</v>
      </c>
      <c r="AH74" s="2" t="n">
        <v>0</v>
      </c>
      <c r="AI74" s="2" t="n">
        <v>0</v>
      </c>
      <c r="AJ74" s="2" t="n">
        <v>0</v>
      </c>
      <c r="AK74" s="2" t="n">
        <v>0</v>
      </c>
      <c r="AL74" s="8" t="n">
        <v>0</v>
      </c>
      <c r="AM74" s="8" t="n">
        <v>0</v>
      </c>
      <c r="AN74" s="23" t="n">
        <f aca="false">SUM(AB74:AM74)</f>
        <v>0</v>
      </c>
      <c r="AO74" s="24" t="n">
        <f aca="false">+AN74+AA74+X74</f>
        <v>1614.29403</v>
      </c>
      <c r="AQ74" s="44"/>
    </row>
    <row r="75" customFormat="false" ht="12.75" hidden="false" customHeight="true" outlineLevel="0" collapsed="false">
      <c r="A75" s="45" t="s">
        <v>125</v>
      </c>
      <c r="B75" s="7" t="s">
        <v>79</v>
      </c>
      <c r="C75" s="2" t="n">
        <v>0</v>
      </c>
      <c r="D75" s="2" t="n">
        <v>7.46272</v>
      </c>
      <c r="E75" s="2" t="n">
        <v>2.49114</v>
      </c>
      <c r="F75" s="2" t="n">
        <v>2.07088</v>
      </c>
      <c r="G75" s="2" t="n">
        <v>0</v>
      </c>
      <c r="H75" s="2" t="n">
        <v>0</v>
      </c>
      <c r="I75" s="2" t="n">
        <v>0</v>
      </c>
      <c r="J75" s="2" t="n">
        <v>0</v>
      </c>
      <c r="K75" s="2" t="n">
        <v>0</v>
      </c>
      <c r="L75" s="2" t="n">
        <v>0</v>
      </c>
      <c r="M75" s="2" t="n">
        <v>0</v>
      </c>
      <c r="N75" s="2" t="n">
        <v>0</v>
      </c>
      <c r="O75" s="2" t="n">
        <v>0</v>
      </c>
      <c r="P75" s="2" t="n">
        <v>3.05844</v>
      </c>
      <c r="Q75" s="2" t="n">
        <v>0</v>
      </c>
      <c r="R75" s="2" t="n">
        <v>17.99999</v>
      </c>
      <c r="S75" s="2" t="n">
        <v>0</v>
      </c>
      <c r="T75" s="2" t="n">
        <v>0.38706</v>
      </c>
      <c r="U75" s="2" t="n">
        <v>0</v>
      </c>
      <c r="V75" s="2" t="n">
        <v>0</v>
      </c>
      <c r="W75" s="2" t="n">
        <v>0</v>
      </c>
      <c r="X75" s="21" t="n">
        <f aca="false">SUM(C75:W75)</f>
        <v>33.47023</v>
      </c>
      <c r="Z75" s="2" t="n">
        <v>8.3845</v>
      </c>
      <c r="AA75" s="22" t="n">
        <f aca="false">+Z75+Y75</f>
        <v>8.3845</v>
      </c>
      <c r="AB75" s="2" t="n">
        <v>0</v>
      </c>
      <c r="AC75" s="2" t="n">
        <v>0</v>
      </c>
      <c r="AD75" s="2" t="n">
        <v>0</v>
      </c>
      <c r="AE75" s="2" t="n">
        <v>0</v>
      </c>
      <c r="AF75" s="2" t="n">
        <v>0</v>
      </c>
      <c r="AG75" s="2" t="n">
        <v>0</v>
      </c>
      <c r="AH75" s="2" t="n">
        <v>0</v>
      </c>
      <c r="AI75" s="2" t="n">
        <v>0</v>
      </c>
      <c r="AJ75" s="2" t="n">
        <v>0</v>
      </c>
      <c r="AK75" s="2" t="n">
        <v>0</v>
      </c>
      <c r="AL75" s="8" t="n">
        <v>0</v>
      </c>
      <c r="AM75" s="8" t="n">
        <v>0</v>
      </c>
      <c r="AN75" s="23" t="n">
        <f aca="false">SUM(AB75:AM75)</f>
        <v>0</v>
      </c>
      <c r="AO75" s="24" t="n">
        <f aca="false">+AN75+AA75+X75</f>
        <v>41.85473</v>
      </c>
      <c r="AQ75" s="44"/>
    </row>
    <row r="76" customFormat="false" ht="12.75" hidden="false" customHeight="true" outlineLevel="0" collapsed="false">
      <c r="A76" s="45" t="s">
        <v>126</v>
      </c>
      <c r="B76" s="1" t="s">
        <v>81</v>
      </c>
      <c r="C76" s="2" t="n">
        <v>0</v>
      </c>
      <c r="D76" s="2" t="n">
        <v>0</v>
      </c>
      <c r="E76" s="2" t="n">
        <v>2.13374</v>
      </c>
      <c r="F76" s="2" t="n">
        <v>0</v>
      </c>
      <c r="G76" s="2" t="n">
        <v>0</v>
      </c>
      <c r="H76" s="2" t="n">
        <v>0</v>
      </c>
      <c r="I76" s="2" t="n">
        <v>0</v>
      </c>
      <c r="J76" s="2" t="n">
        <v>2664.32884</v>
      </c>
      <c r="K76" s="2" t="n">
        <v>0</v>
      </c>
      <c r="L76" s="2" t="n">
        <v>0</v>
      </c>
      <c r="M76" s="2" t="n">
        <v>0</v>
      </c>
      <c r="N76" s="2" t="n">
        <v>0</v>
      </c>
      <c r="O76" s="2" t="n">
        <v>837</v>
      </c>
      <c r="P76" s="2" t="n">
        <v>0</v>
      </c>
      <c r="Q76" s="2" t="n">
        <v>0</v>
      </c>
      <c r="R76" s="2" t="n">
        <v>0</v>
      </c>
      <c r="S76" s="2" t="n">
        <v>2.69889</v>
      </c>
      <c r="T76" s="2" t="n">
        <v>0</v>
      </c>
      <c r="U76" s="2" t="n">
        <v>0</v>
      </c>
      <c r="V76" s="2" t="n">
        <v>0</v>
      </c>
      <c r="W76" s="2" t="n">
        <v>0</v>
      </c>
      <c r="X76" s="21" t="n">
        <f aca="false">SUM(C76:W76)</f>
        <v>3506.16147</v>
      </c>
      <c r="Z76" s="2" t="n">
        <v>77.86003</v>
      </c>
      <c r="AA76" s="22" t="n">
        <f aca="false">+Z76+Y76</f>
        <v>77.86003</v>
      </c>
      <c r="AB76" s="2" t="n">
        <v>0</v>
      </c>
      <c r="AC76" s="2" t="n">
        <v>0</v>
      </c>
      <c r="AD76" s="2" t="n">
        <v>0</v>
      </c>
      <c r="AE76" s="2" t="n">
        <v>0</v>
      </c>
      <c r="AF76" s="2" t="n">
        <v>0</v>
      </c>
      <c r="AG76" s="2" t="n">
        <v>0</v>
      </c>
      <c r="AH76" s="2" t="n">
        <v>0</v>
      </c>
      <c r="AI76" s="2" t="n">
        <v>0</v>
      </c>
      <c r="AJ76" s="2" t="n">
        <v>0</v>
      </c>
      <c r="AK76" s="2" t="n">
        <v>0</v>
      </c>
      <c r="AL76" s="8" t="n">
        <v>0</v>
      </c>
      <c r="AM76" s="8" t="n">
        <v>0</v>
      </c>
      <c r="AN76" s="23" t="n">
        <f aca="false">SUM(AB76:AM76)</f>
        <v>0</v>
      </c>
      <c r="AO76" s="24" t="n">
        <f aca="false">+AN76+AA76+X76</f>
        <v>3584.0215</v>
      </c>
      <c r="AQ76" s="44"/>
    </row>
    <row r="77" customFormat="false" ht="12.75" hidden="false" customHeight="true" outlineLevel="0" collapsed="false">
      <c r="A77" s="45" t="s">
        <v>127</v>
      </c>
      <c r="B77" s="1" t="s">
        <v>83</v>
      </c>
      <c r="C77" s="2" t="n">
        <v>0</v>
      </c>
      <c r="D77" s="2" t="n">
        <v>0</v>
      </c>
      <c r="E77" s="2" t="n">
        <v>0</v>
      </c>
      <c r="F77" s="2" t="n">
        <v>0.70349</v>
      </c>
      <c r="G77" s="2" t="n">
        <v>0</v>
      </c>
      <c r="H77" s="2" t="n">
        <v>0</v>
      </c>
      <c r="I77" s="2" t="n">
        <v>0</v>
      </c>
      <c r="J77" s="2" t="n">
        <v>36.68747</v>
      </c>
      <c r="K77" s="2" t="n">
        <v>0</v>
      </c>
      <c r="L77" s="2" t="n">
        <v>0</v>
      </c>
      <c r="M77" s="2" t="n">
        <v>0</v>
      </c>
      <c r="N77" s="2" t="n">
        <v>0</v>
      </c>
      <c r="O77" s="2" t="n">
        <v>0</v>
      </c>
      <c r="P77" s="2" t="n">
        <v>0</v>
      </c>
      <c r="Q77" s="2" t="n">
        <v>0</v>
      </c>
      <c r="R77" s="2" t="n">
        <v>0</v>
      </c>
      <c r="S77" s="2" t="n">
        <v>0</v>
      </c>
      <c r="T77" s="2" t="n">
        <v>0</v>
      </c>
      <c r="U77" s="2" t="n">
        <v>0</v>
      </c>
      <c r="V77" s="2" t="n">
        <v>0</v>
      </c>
      <c r="W77" s="2" t="n">
        <v>0</v>
      </c>
      <c r="X77" s="21" t="n">
        <f aca="false">SUM(C77:W77)</f>
        <v>37.39096</v>
      </c>
      <c r="Z77" s="2" t="n">
        <v>0</v>
      </c>
      <c r="AA77" s="22" t="n">
        <f aca="false">+Z77+Y77</f>
        <v>0</v>
      </c>
      <c r="AB77" s="2" t="n">
        <v>0</v>
      </c>
      <c r="AC77" s="2" t="n">
        <v>0</v>
      </c>
      <c r="AD77" s="2" t="n">
        <v>0</v>
      </c>
      <c r="AE77" s="2" t="n">
        <v>0</v>
      </c>
      <c r="AF77" s="2" t="n">
        <v>0</v>
      </c>
      <c r="AG77" s="2" t="n">
        <v>0</v>
      </c>
      <c r="AH77" s="2" t="n">
        <v>0</v>
      </c>
      <c r="AI77" s="2" t="n">
        <v>0</v>
      </c>
      <c r="AJ77" s="2" t="n">
        <v>0</v>
      </c>
      <c r="AK77" s="2" t="n">
        <v>0</v>
      </c>
      <c r="AL77" s="8" t="n">
        <v>0</v>
      </c>
      <c r="AM77" s="8" t="n">
        <v>0</v>
      </c>
      <c r="AN77" s="23" t="n">
        <f aca="false">SUM(AB77:AM77)</f>
        <v>0</v>
      </c>
      <c r="AO77" s="24" t="n">
        <f aca="false">+AN77+AA77+X77</f>
        <v>37.39096</v>
      </c>
      <c r="AQ77" s="44"/>
    </row>
    <row r="78" customFormat="false" ht="12.75" hidden="false" customHeight="true" outlineLevel="0" collapsed="false">
      <c r="A78" s="45" t="s">
        <v>128</v>
      </c>
      <c r="B78" s="1" t="s">
        <v>85</v>
      </c>
      <c r="C78" s="2" t="n">
        <v>608.56103</v>
      </c>
      <c r="D78" s="2" t="n">
        <v>0</v>
      </c>
      <c r="E78" s="2" t="n">
        <v>2887.826</v>
      </c>
      <c r="F78" s="2" t="n">
        <v>3.22845</v>
      </c>
      <c r="G78" s="2" t="n">
        <v>0</v>
      </c>
      <c r="H78" s="2" t="n">
        <v>0</v>
      </c>
      <c r="I78" s="2" t="n">
        <v>3.69253</v>
      </c>
      <c r="J78" s="2" t="n">
        <v>45124.74713</v>
      </c>
      <c r="K78" s="2" t="n">
        <v>0</v>
      </c>
      <c r="L78" s="2" t="n">
        <v>6505.51866</v>
      </c>
      <c r="M78" s="2" t="n">
        <v>0</v>
      </c>
      <c r="N78" s="2" t="n">
        <v>6592.896</v>
      </c>
      <c r="O78" s="2" t="n">
        <v>0</v>
      </c>
      <c r="P78" s="2" t="n">
        <v>51.06145</v>
      </c>
      <c r="Q78" s="2" t="n">
        <v>0</v>
      </c>
      <c r="R78" s="2" t="n">
        <v>4499.65239</v>
      </c>
      <c r="S78" s="2" t="n">
        <v>4251.92895</v>
      </c>
      <c r="T78" s="2" t="n">
        <v>0</v>
      </c>
      <c r="U78" s="2" t="n">
        <v>0</v>
      </c>
      <c r="V78" s="2" t="n">
        <v>0</v>
      </c>
      <c r="W78" s="2" t="n">
        <v>300</v>
      </c>
      <c r="X78" s="21" t="n">
        <f aca="false">SUM(C78:W78)</f>
        <v>70829.11259</v>
      </c>
      <c r="Z78" s="2" t="n">
        <v>0</v>
      </c>
      <c r="AA78" s="22" t="n">
        <f aca="false">+Z78+Y78</f>
        <v>0</v>
      </c>
      <c r="AB78" s="2" t="n">
        <v>41</v>
      </c>
      <c r="AC78" s="2" t="n">
        <v>0</v>
      </c>
      <c r="AD78" s="2" t="n">
        <v>0</v>
      </c>
      <c r="AE78" s="2" t="n">
        <v>428.9826</v>
      </c>
      <c r="AF78" s="2" t="n">
        <v>0</v>
      </c>
      <c r="AG78" s="2" t="n">
        <v>0</v>
      </c>
      <c r="AH78" s="2" t="n">
        <v>0</v>
      </c>
      <c r="AI78" s="2" t="n">
        <v>0</v>
      </c>
      <c r="AJ78" s="2" t="n">
        <v>0</v>
      </c>
      <c r="AK78" s="2" t="n">
        <v>16.34497</v>
      </c>
      <c r="AL78" s="8" t="n">
        <v>0</v>
      </c>
      <c r="AM78" s="8" t="n">
        <v>0</v>
      </c>
      <c r="AN78" s="23" t="n">
        <f aca="false">SUM(AB78:AM78)</f>
        <v>486.32757</v>
      </c>
      <c r="AO78" s="24" t="n">
        <f aca="false">+AN78+AA78+X78</f>
        <v>71315.44016</v>
      </c>
      <c r="AQ78" s="44"/>
    </row>
    <row r="79" customFormat="false" ht="12.75" hidden="false" customHeight="true" outlineLevel="0" collapsed="false">
      <c r="A79" s="45" t="s">
        <v>129</v>
      </c>
      <c r="B79" s="1" t="s">
        <v>130</v>
      </c>
      <c r="C79" s="2" t="n">
        <v>853.29</v>
      </c>
      <c r="D79" s="2" t="n">
        <v>1030.6</v>
      </c>
      <c r="E79" s="2" t="n">
        <v>2992.34405</v>
      </c>
      <c r="F79" s="2" t="n">
        <v>390.42</v>
      </c>
      <c r="G79" s="2" t="n">
        <v>1526.34</v>
      </c>
      <c r="H79" s="2" t="n">
        <v>207.07221</v>
      </c>
      <c r="I79" s="2" t="n">
        <v>63.28</v>
      </c>
      <c r="J79" s="2" t="n">
        <v>3507.91876</v>
      </c>
      <c r="K79" s="2" t="n">
        <v>1457.32001</v>
      </c>
      <c r="L79" s="2" t="n">
        <v>2255.71356</v>
      </c>
      <c r="M79" s="2" t="n">
        <v>152.71622</v>
      </c>
      <c r="N79" s="2" t="n">
        <v>1155.89582</v>
      </c>
      <c r="O79" s="2" t="n">
        <v>270.34</v>
      </c>
      <c r="P79" s="2" t="n">
        <v>946.30717</v>
      </c>
      <c r="Q79" s="2" t="n">
        <v>239.511</v>
      </c>
      <c r="R79" s="2" t="n">
        <v>67293.21318</v>
      </c>
      <c r="S79" s="2" t="n">
        <v>8330.67235</v>
      </c>
      <c r="T79" s="2" t="n">
        <v>657.72</v>
      </c>
      <c r="U79" s="2" t="n">
        <v>0</v>
      </c>
      <c r="V79" s="2" t="n">
        <v>43.181</v>
      </c>
      <c r="W79" s="2" t="n">
        <v>509.02854</v>
      </c>
      <c r="X79" s="21" t="n">
        <f aca="false">SUM(C79:W79)</f>
        <v>93882.88387</v>
      </c>
      <c r="Z79" s="2" t="n">
        <v>10362.50597</v>
      </c>
      <c r="AA79" s="22" t="n">
        <f aca="false">+Z79+Y79</f>
        <v>10362.50597</v>
      </c>
      <c r="AB79" s="2" t="n">
        <v>0</v>
      </c>
      <c r="AC79" s="2" t="n">
        <v>0</v>
      </c>
      <c r="AD79" s="2" t="n">
        <v>0</v>
      </c>
      <c r="AE79" s="2" t="n">
        <v>0</v>
      </c>
      <c r="AF79" s="2" t="n">
        <v>0</v>
      </c>
      <c r="AG79" s="2" t="n">
        <v>0</v>
      </c>
      <c r="AH79" s="2" t="n">
        <v>2872.53841</v>
      </c>
      <c r="AI79" s="2" t="n">
        <v>0</v>
      </c>
      <c r="AJ79" s="2" t="n">
        <v>0</v>
      </c>
      <c r="AK79" s="2" t="n">
        <v>0</v>
      </c>
      <c r="AL79" s="8" t="n">
        <v>0</v>
      </c>
      <c r="AM79" s="8" t="n">
        <v>0</v>
      </c>
      <c r="AN79" s="23" t="n">
        <f aca="false">SUM(AB79:AM79)</f>
        <v>2872.53841</v>
      </c>
      <c r="AO79" s="24" t="n">
        <f aca="false">+AN79+AA79+X79</f>
        <v>107117.92825</v>
      </c>
      <c r="AQ79" s="44"/>
    </row>
    <row r="80" customFormat="false" ht="12.75" hidden="false" customHeight="true" outlineLevel="0" collapsed="false">
      <c r="A80" s="45" t="s">
        <v>131</v>
      </c>
      <c r="B80" s="1" t="s">
        <v>132</v>
      </c>
      <c r="C80" s="2" t="n">
        <v>853.29</v>
      </c>
      <c r="D80" s="2" t="n">
        <v>1030.6</v>
      </c>
      <c r="E80" s="2" t="n">
        <v>2812.29</v>
      </c>
      <c r="F80" s="2" t="n">
        <v>390.42</v>
      </c>
      <c r="G80" s="2" t="n">
        <v>1523.43</v>
      </c>
      <c r="H80" s="2" t="n">
        <v>60.78</v>
      </c>
      <c r="I80" s="2" t="n">
        <v>63.28</v>
      </c>
      <c r="J80" s="2" t="n">
        <v>2979.69951</v>
      </c>
      <c r="K80" s="2" t="n">
        <v>1444.981</v>
      </c>
      <c r="L80" s="2" t="n">
        <v>2228.42</v>
      </c>
      <c r="M80" s="2" t="n">
        <v>151.25</v>
      </c>
      <c r="N80" s="2" t="n">
        <v>953.94</v>
      </c>
      <c r="O80" s="2" t="n">
        <v>270.34</v>
      </c>
      <c r="P80" s="2" t="n">
        <v>946.30717</v>
      </c>
      <c r="Q80" s="2" t="n">
        <v>239.511</v>
      </c>
      <c r="R80" s="2" t="n">
        <v>8328.29</v>
      </c>
      <c r="S80" s="2" t="n">
        <v>8330.67235</v>
      </c>
      <c r="T80" s="2" t="n">
        <v>657.72</v>
      </c>
      <c r="U80" s="2" t="n">
        <v>0</v>
      </c>
      <c r="V80" s="2" t="n">
        <v>43.181</v>
      </c>
      <c r="W80" s="2" t="n">
        <v>506.34355</v>
      </c>
      <c r="X80" s="21" t="n">
        <f aca="false">SUM(C80:W80)</f>
        <v>33814.74558</v>
      </c>
      <c r="Z80" s="2" t="n">
        <v>6111.74671</v>
      </c>
      <c r="AA80" s="22" t="n">
        <f aca="false">+Z80+Y80</f>
        <v>6111.74671</v>
      </c>
      <c r="AB80" s="2" t="n">
        <v>0</v>
      </c>
      <c r="AC80" s="2" t="n">
        <v>0</v>
      </c>
      <c r="AD80" s="2" t="n">
        <v>0</v>
      </c>
      <c r="AE80" s="2" t="n">
        <v>0</v>
      </c>
      <c r="AF80" s="2" t="n">
        <v>0</v>
      </c>
      <c r="AG80" s="2" t="n">
        <v>0</v>
      </c>
      <c r="AH80" s="2" t="n">
        <v>2872.53841</v>
      </c>
      <c r="AI80" s="2" t="n">
        <v>0</v>
      </c>
      <c r="AJ80" s="2" t="n">
        <v>0</v>
      </c>
      <c r="AK80" s="2" t="n">
        <v>0</v>
      </c>
      <c r="AL80" s="8" t="n">
        <v>0</v>
      </c>
      <c r="AM80" s="8" t="n">
        <v>0</v>
      </c>
      <c r="AN80" s="23" t="n">
        <f aca="false">SUM(AB80:AM80)</f>
        <v>2872.53841</v>
      </c>
      <c r="AO80" s="24" t="n">
        <f aca="false">+AN80+AA80+X80</f>
        <v>42799.0307</v>
      </c>
      <c r="AQ80" s="44"/>
    </row>
    <row r="81" customFormat="false" ht="12.75" hidden="false" customHeight="true" outlineLevel="0" collapsed="false">
      <c r="A81" s="45" t="s">
        <v>133</v>
      </c>
      <c r="B81" s="1" t="s">
        <v>134</v>
      </c>
      <c r="C81" s="2" t="n">
        <v>0</v>
      </c>
      <c r="D81" s="2" t="n">
        <v>0</v>
      </c>
      <c r="E81" s="2" t="n">
        <v>0</v>
      </c>
      <c r="F81" s="2" t="n">
        <v>0</v>
      </c>
      <c r="G81" s="2" t="n">
        <v>0</v>
      </c>
      <c r="H81" s="2" t="n">
        <v>0</v>
      </c>
      <c r="I81" s="2" t="n">
        <v>0</v>
      </c>
      <c r="J81" s="2" t="n">
        <v>0</v>
      </c>
      <c r="K81" s="2" t="n">
        <v>0</v>
      </c>
      <c r="L81" s="2" t="n">
        <v>0</v>
      </c>
      <c r="M81" s="2" t="n">
        <v>0</v>
      </c>
      <c r="N81" s="2" t="n">
        <v>0</v>
      </c>
      <c r="O81" s="2" t="n">
        <v>0</v>
      </c>
      <c r="P81" s="2" t="n">
        <v>0</v>
      </c>
      <c r="Q81" s="2" t="n">
        <v>0</v>
      </c>
      <c r="R81" s="2" t="n">
        <v>55403.42996</v>
      </c>
      <c r="S81" s="2" t="n">
        <v>0</v>
      </c>
      <c r="T81" s="2" t="n">
        <v>0</v>
      </c>
      <c r="U81" s="2" t="n">
        <v>0</v>
      </c>
      <c r="V81" s="2" t="n">
        <v>0</v>
      </c>
      <c r="W81" s="2" t="n">
        <v>0</v>
      </c>
      <c r="X81" s="21" t="n">
        <f aca="false">SUM(C81:W81)</f>
        <v>55403.42996</v>
      </c>
      <c r="Z81" s="2" t="n">
        <v>2620.75926</v>
      </c>
      <c r="AA81" s="22" t="n">
        <f aca="false">+Z81+Y81</f>
        <v>2620.75926</v>
      </c>
      <c r="AB81" s="2" t="n">
        <v>0</v>
      </c>
      <c r="AC81" s="2" t="n">
        <v>0</v>
      </c>
      <c r="AD81" s="2" t="n">
        <v>0</v>
      </c>
      <c r="AE81" s="2" t="n">
        <v>0</v>
      </c>
      <c r="AF81" s="2" t="n">
        <v>0</v>
      </c>
      <c r="AG81" s="2" t="n">
        <v>0</v>
      </c>
      <c r="AH81" s="2" t="n">
        <v>0</v>
      </c>
      <c r="AI81" s="2" t="n">
        <v>0</v>
      </c>
      <c r="AJ81" s="2" t="n">
        <v>0</v>
      </c>
      <c r="AK81" s="2" t="n">
        <v>0</v>
      </c>
      <c r="AL81" s="8" t="n">
        <v>0</v>
      </c>
      <c r="AM81" s="8" t="n">
        <v>0</v>
      </c>
      <c r="AN81" s="23" t="n">
        <f aca="false">SUM(AB81:AM81)</f>
        <v>0</v>
      </c>
      <c r="AO81" s="24" t="n">
        <f aca="false">+AN81+AA81+X81</f>
        <v>58024.18922</v>
      </c>
      <c r="AQ81" s="44"/>
    </row>
    <row r="82" customFormat="false" ht="12.75" hidden="false" customHeight="true" outlineLevel="0" collapsed="false">
      <c r="A82" s="45" t="s">
        <v>135</v>
      </c>
      <c r="B82" s="1" t="s">
        <v>136</v>
      </c>
      <c r="C82" s="2" t="n">
        <v>0</v>
      </c>
      <c r="D82" s="2" t="n">
        <v>0</v>
      </c>
      <c r="E82" s="2" t="n">
        <v>180.05405</v>
      </c>
      <c r="F82" s="2" t="n">
        <v>0</v>
      </c>
      <c r="G82" s="2" t="n">
        <v>2.91</v>
      </c>
      <c r="H82" s="2" t="n">
        <v>146.29221</v>
      </c>
      <c r="I82" s="2" t="n">
        <v>0</v>
      </c>
      <c r="J82" s="2" t="n">
        <v>528.21925</v>
      </c>
      <c r="K82" s="2" t="n">
        <v>12.33901</v>
      </c>
      <c r="L82" s="2" t="n">
        <v>27.29356</v>
      </c>
      <c r="M82" s="2" t="n">
        <v>1.46622</v>
      </c>
      <c r="N82" s="2" t="n">
        <v>201.95582</v>
      </c>
      <c r="O82" s="2" t="n">
        <v>0</v>
      </c>
      <c r="P82" s="2" t="n">
        <v>0</v>
      </c>
      <c r="Q82" s="2" t="n">
        <v>0</v>
      </c>
      <c r="R82" s="2" t="n">
        <v>3561.49322</v>
      </c>
      <c r="S82" s="2" t="n">
        <v>0</v>
      </c>
      <c r="T82" s="2" t="n">
        <v>0</v>
      </c>
      <c r="U82" s="2" t="n">
        <v>0</v>
      </c>
      <c r="V82" s="2" t="n">
        <v>0</v>
      </c>
      <c r="W82" s="2" t="n">
        <v>2.68499</v>
      </c>
      <c r="X82" s="21" t="n">
        <f aca="false">SUM(C82:W82)</f>
        <v>4664.70833</v>
      </c>
      <c r="Z82" s="2" t="n">
        <v>1630</v>
      </c>
      <c r="AA82" s="22" t="n">
        <f aca="false">+Z82+Y82</f>
        <v>1630</v>
      </c>
      <c r="AB82" s="2" t="n">
        <v>0</v>
      </c>
      <c r="AC82" s="2" t="n">
        <v>0</v>
      </c>
      <c r="AD82" s="2" t="n">
        <v>0</v>
      </c>
      <c r="AE82" s="2" t="n">
        <v>0</v>
      </c>
      <c r="AF82" s="2" t="n">
        <v>0</v>
      </c>
      <c r="AG82" s="2" t="n">
        <v>0</v>
      </c>
      <c r="AH82" s="2" t="n">
        <v>0</v>
      </c>
      <c r="AI82" s="2" t="n">
        <v>0</v>
      </c>
      <c r="AJ82" s="2" t="n">
        <v>0</v>
      </c>
      <c r="AK82" s="2" t="n">
        <v>0</v>
      </c>
      <c r="AL82" s="8" t="n">
        <v>0</v>
      </c>
      <c r="AM82" s="8" t="n">
        <v>0</v>
      </c>
      <c r="AN82" s="23" t="n">
        <f aca="false">SUM(AB82:AM82)</f>
        <v>0</v>
      </c>
      <c r="AO82" s="24" t="n">
        <f aca="false">+AN82+AA82+X82</f>
        <v>6294.70833</v>
      </c>
      <c r="AQ82" s="44"/>
    </row>
    <row r="83" customFormat="false" ht="12.75" hidden="false" customHeight="true" outlineLevel="0" collapsed="false">
      <c r="A83" s="45" t="s">
        <v>137</v>
      </c>
      <c r="B83" s="1" t="s">
        <v>138</v>
      </c>
      <c r="C83" s="2" t="n">
        <v>0</v>
      </c>
      <c r="D83" s="2" t="n">
        <v>0</v>
      </c>
      <c r="E83" s="2" t="n">
        <v>0</v>
      </c>
      <c r="F83" s="2" t="n">
        <v>0</v>
      </c>
      <c r="G83" s="2" t="n">
        <v>0</v>
      </c>
      <c r="H83" s="2" t="n">
        <v>0</v>
      </c>
      <c r="I83" s="2" t="n">
        <v>0</v>
      </c>
      <c r="J83" s="2" t="n">
        <v>0</v>
      </c>
      <c r="K83" s="2" t="n">
        <v>1344.0168</v>
      </c>
      <c r="L83" s="2" t="n">
        <v>0</v>
      </c>
      <c r="M83" s="2" t="n">
        <v>0</v>
      </c>
      <c r="N83" s="2" t="n">
        <v>0</v>
      </c>
      <c r="O83" s="2" t="n">
        <v>810.677</v>
      </c>
      <c r="P83" s="2" t="n">
        <v>3045.3556</v>
      </c>
      <c r="Q83" s="2" t="n">
        <v>0</v>
      </c>
      <c r="R83" s="2" t="n">
        <v>31964.6982</v>
      </c>
      <c r="S83" s="2" t="n">
        <v>10317.55882</v>
      </c>
      <c r="T83" s="2" t="n">
        <v>0</v>
      </c>
      <c r="U83" s="2" t="n">
        <v>0</v>
      </c>
      <c r="V83" s="2" t="n">
        <v>0</v>
      </c>
      <c r="W83" s="2" t="n">
        <v>0</v>
      </c>
      <c r="X83" s="21" t="n">
        <f aca="false">SUM(C83:W83)</f>
        <v>47482.30642</v>
      </c>
      <c r="Z83" s="2" t="n">
        <v>0</v>
      </c>
      <c r="AA83" s="22" t="n">
        <f aca="false">+Z83+Y83</f>
        <v>0</v>
      </c>
      <c r="AB83" s="2" t="n">
        <v>0</v>
      </c>
      <c r="AC83" s="2" t="n">
        <v>0</v>
      </c>
      <c r="AD83" s="2" t="n">
        <v>0</v>
      </c>
      <c r="AE83" s="2" t="n">
        <v>0</v>
      </c>
      <c r="AF83" s="2" t="n">
        <v>0</v>
      </c>
      <c r="AG83" s="2" t="n">
        <v>0</v>
      </c>
      <c r="AH83" s="2" t="n">
        <v>0</v>
      </c>
      <c r="AI83" s="2" t="n">
        <v>0</v>
      </c>
      <c r="AJ83" s="2" t="n">
        <v>0</v>
      </c>
      <c r="AK83" s="2" t="n">
        <v>0</v>
      </c>
      <c r="AL83" s="8" t="n">
        <v>0</v>
      </c>
      <c r="AM83" s="8" t="n">
        <v>0</v>
      </c>
      <c r="AN83" s="23" t="n">
        <f aca="false">SUM(AB83:AM83)</f>
        <v>0</v>
      </c>
      <c r="AO83" s="24" t="n">
        <f aca="false">+AN83+AA83+X83</f>
        <v>47482.30642</v>
      </c>
      <c r="AQ83" s="44"/>
    </row>
    <row r="84" customFormat="false" ht="12.75" hidden="false" customHeight="true" outlineLevel="0" collapsed="false">
      <c r="A84" s="45" t="s">
        <v>139</v>
      </c>
      <c r="B84" s="1" t="s">
        <v>140</v>
      </c>
      <c r="C84" s="2" t="n">
        <v>0</v>
      </c>
      <c r="D84" s="2" t="n">
        <v>0</v>
      </c>
      <c r="E84" s="2" t="n">
        <v>0</v>
      </c>
      <c r="F84" s="2" t="n">
        <v>0</v>
      </c>
      <c r="G84" s="2" t="n">
        <v>0</v>
      </c>
      <c r="H84" s="2" t="n">
        <v>0</v>
      </c>
      <c r="I84" s="2" t="n">
        <v>0</v>
      </c>
      <c r="J84" s="2" t="n">
        <v>0</v>
      </c>
      <c r="K84" s="2" t="n">
        <v>1344.0168</v>
      </c>
      <c r="L84" s="2" t="n">
        <v>0</v>
      </c>
      <c r="M84" s="2" t="n">
        <v>0</v>
      </c>
      <c r="N84" s="2" t="n">
        <v>0</v>
      </c>
      <c r="O84" s="2" t="n">
        <v>0</v>
      </c>
      <c r="P84" s="2" t="n">
        <v>3045.3556</v>
      </c>
      <c r="Q84" s="2" t="n">
        <v>0</v>
      </c>
      <c r="R84" s="2" t="n">
        <v>31964.6982</v>
      </c>
      <c r="S84" s="2" t="n">
        <v>2718.14242</v>
      </c>
      <c r="T84" s="2" t="n">
        <v>0</v>
      </c>
      <c r="U84" s="2" t="n">
        <v>0</v>
      </c>
      <c r="V84" s="2" t="n">
        <v>0</v>
      </c>
      <c r="W84" s="2" t="n">
        <v>0</v>
      </c>
      <c r="X84" s="21" t="n">
        <f aca="false">SUM(C84:W84)</f>
        <v>39072.21302</v>
      </c>
      <c r="Z84" s="2" t="n">
        <v>0</v>
      </c>
      <c r="AA84" s="22" t="n">
        <f aca="false">+Z84+Y84</f>
        <v>0</v>
      </c>
      <c r="AB84" s="2" t="n">
        <v>0</v>
      </c>
      <c r="AC84" s="2" t="n">
        <v>0</v>
      </c>
      <c r="AD84" s="2" t="n">
        <v>0</v>
      </c>
      <c r="AE84" s="2" t="n">
        <v>0</v>
      </c>
      <c r="AF84" s="2" t="n">
        <v>0</v>
      </c>
      <c r="AG84" s="2" t="n">
        <v>0</v>
      </c>
      <c r="AH84" s="2" t="n">
        <v>0</v>
      </c>
      <c r="AI84" s="2" t="n">
        <v>0</v>
      </c>
      <c r="AJ84" s="2" t="n">
        <v>0</v>
      </c>
      <c r="AK84" s="2" t="n">
        <v>0</v>
      </c>
      <c r="AL84" s="8" t="n">
        <v>0</v>
      </c>
      <c r="AM84" s="8" t="n">
        <v>0</v>
      </c>
      <c r="AN84" s="23" t="n">
        <f aca="false">SUM(AB84:AM84)</f>
        <v>0</v>
      </c>
      <c r="AO84" s="24" t="n">
        <f aca="false">+AN84+AA84+X84</f>
        <v>39072.21302</v>
      </c>
      <c r="AQ84" s="44"/>
    </row>
    <row r="85" customFormat="false" ht="12.75" hidden="false" customHeight="true" outlineLevel="0" collapsed="false">
      <c r="A85" s="45" t="s">
        <v>141</v>
      </c>
      <c r="B85" s="1" t="s">
        <v>64</v>
      </c>
      <c r="C85" s="2" t="n">
        <v>0</v>
      </c>
      <c r="D85" s="2" t="n">
        <v>0</v>
      </c>
      <c r="E85" s="2" t="n">
        <v>0</v>
      </c>
      <c r="F85" s="2" t="n">
        <v>0</v>
      </c>
      <c r="G85" s="2" t="n">
        <v>0</v>
      </c>
      <c r="H85" s="2" t="n">
        <v>0</v>
      </c>
      <c r="I85" s="2" t="n">
        <v>0</v>
      </c>
      <c r="J85" s="2" t="n">
        <v>0</v>
      </c>
      <c r="K85" s="2" t="n">
        <v>0</v>
      </c>
      <c r="L85" s="2" t="n">
        <v>0</v>
      </c>
      <c r="M85" s="2" t="n">
        <v>0</v>
      </c>
      <c r="N85" s="2" t="n">
        <v>0</v>
      </c>
      <c r="O85" s="2" t="n">
        <v>810.677</v>
      </c>
      <c r="P85" s="2" t="n">
        <v>0</v>
      </c>
      <c r="Q85" s="2" t="n">
        <v>0</v>
      </c>
      <c r="R85" s="2" t="n">
        <v>0</v>
      </c>
      <c r="S85" s="2" t="n">
        <v>7599.4164</v>
      </c>
      <c r="T85" s="2" t="n">
        <v>0</v>
      </c>
      <c r="U85" s="2" t="n">
        <v>0</v>
      </c>
      <c r="V85" s="2" t="n">
        <v>0</v>
      </c>
      <c r="W85" s="2" t="n">
        <v>0</v>
      </c>
      <c r="X85" s="21" t="n">
        <f aca="false">SUM(C85:W85)</f>
        <v>8410.0934</v>
      </c>
      <c r="Z85" s="2" t="n">
        <v>0</v>
      </c>
      <c r="AA85" s="22" t="n">
        <f aca="false">+Z85+Y85</f>
        <v>0</v>
      </c>
      <c r="AB85" s="2" t="n">
        <v>0</v>
      </c>
      <c r="AC85" s="2" t="n">
        <v>0</v>
      </c>
      <c r="AD85" s="2" t="n">
        <v>0</v>
      </c>
      <c r="AE85" s="2" t="n">
        <v>0</v>
      </c>
      <c r="AF85" s="2" t="n">
        <v>0</v>
      </c>
      <c r="AG85" s="2" t="n">
        <v>0</v>
      </c>
      <c r="AH85" s="2" t="n">
        <v>0</v>
      </c>
      <c r="AI85" s="2" t="n">
        <v>0</v>
      </c>
      <c r="AJ85" s="2" t="n">
        <v>0</v>
      </c>
      <c r="AK85" s="2" t="n">
        <v>0</v>
      </c>
      <c r="AL85" s="8" t="n">
        <v>0</v>
      </c>
      <c r="AM85" s="8" t="n">
        <v>0</v>
      </c>
      <c r="AN85" s="23" t="n">
        <f aca="false">SUM(AB85:AM85)</f>
        <v>0</v>
      </c>
      <c r="AO85" s="24" t="n">
        <f aca="false">+AN85+AA85+X85</f>
        <v>8410.0934</v>
      </c>
      <c r="AQ85" s="44"/>
    </row>
    <row r="86" customFormat="false" ht="12.75" hidden="false" customHeight="true" outlineLevel="0" collapsed="false">
      <c r="A86" s="45" t="s">
        <v>142</v>
      </c>
      <c r="B86" s="1" t="s">
        <v>143</v>
      </c>
      <c r="C86" s="2" t="n">
        <v>0</v>
      </c>
      <c r="D86" s="2" t="n">
        <v>140.2682</v>
      </c>
      <c r="E86" s="2" t="n">
        <v>0</v>
      </c>
      <c r="F86" s="2" t="n">
        <v>0</v>
      </c>
      <c r="G86" s="2" t="n">
        <v>36.303</v>
      </c>
      <c r="H86" s="2" t="n">
        <v>0</v>
      </c>
      <c r="I86" s="2" t="n">
        <v>7.91252</v>
      </c>
      <c r="J86" s="2" t="n">
        <v>0</v>
      </c>
      <c r="K86" s="2" t="n">
        <v>0</v>
      </c>
      <c r="L86" s="2" t="n">
        <v>0</v>
      </c>
      <c r="M86" s="2" t="n">
        <v>0</v>
      </c>
      <c r="N86" s="2" t="n">
        <v>0</v>
      </c>
      <c r="O86" s="2" t="n">
        <v>0</v>
      </c>
      <c r="P86" s="2" t="n">
        <v>32.31122</v>
      </c>
      <c r="Q86" s="2" t="n">
        <v>0</v>
      </c>
      <c r="R86" s="2" t="n">
        <v>1555.75969</v>
      </c>
      <c r="S86" s="2" t="n">
        <v>4.1504</v>
      </c>
      <c r="T86" s="2" t="n">
        <v>52.71717</v>
      </c>
      <c r="U86" s="2" t="n">
        <v>69.187</v>
      </c>
      <c r="V86" s="2" t="n">
        <v>0</v>
      </c>
      <c r="W86" s="2" t="n">
        <v>0</v>
      </c>
      <c r="X86" s="21" t="n">
        <f aca="false">SUM(C86:W86)</f>
        <v>1898.6092</v>
      </c>
      <c r="Z86" s="2" t="n">
        <v>27.326</v>
      </c>
      <c r="AA86" s="22" t="n">
        <f aca="false">+Z86+Y86</f>
        <v>27.326</v>
      </c>
      <c r="AB86" s="2" t="n">
        <v>169.87325</v>
      </c>
      <c r="AC86" s="2" t="n">
        <v>12376.25028</v>
      </c>
      <c r="AD86" s="2" t="n">
        <v>2951.26445</v>
      </c>
      <c r="AE86" s="2" t="n">
        <v>588.97509</v>
      </c>
      <c r="AF86" s="2" t="n">
        <v>1023.52568</v>
      </c>
      <c r="AG86" s="2" t="n">
        <v>93.08105</v>
      </c>
      <c r="AH86" s="2" t="n">
        <v>2925.43367</v>
      </c>
      <c r="AI86" s="2" t="n">
        <v>3637.36363</v>
      </c>
      <c r="AJ86" s="2" t="n">
        <v>6400.18351</v>
      </c>
      <c r="AK86" s="2" t="n">
        <v>787.40746</v>
      </c>
      <c r="AL86" s="8" t="n">
        <v>10076.17911</v>
      </c>
      <c r="AM86" s="8" t="n">
        <v>4694.7839</v>
      </c>
      <c r="AN86" s="23" t="n">
        <f aca="false">SUM(AB86:AM86)</f>
        <v>45724.32108</v>
      </c>
      <c r="AO86" s="24" t="n">
        <f aca="false">+AN86+AA86+X86</f>
        <v>47650.25628</v>
      </c>
      <c r="AQ86" s="44"/>
    </row>
    <row r="87" customFormat="false" ht="12.75" hidden="false" customHeight="true" outlineLevel="0" collapsed="false">
      <c r="A87" s="45" t="s">
        <v>144</v>
      </c>
      <c r="B87" s="1" t="s">
        <v>73</v>
      </c>
      <c r="C87" s="2" t="n">
        <v>0</v>
      </c>
      <c r="D87" s="2" t="n">
        <v>0</v>
      </c>
      <c r="E87" s="2" t="n">
        <v>0</v>
      </c>
      <c r="F87" s="2" t="n">
        <v>0</v>
      </c>
      <c r="G87" s="2" t="n">
        <v>0</v>
      </c>
      <c r="H87" s="2" t="n">
        <v>0</v>
      </c>
      <c r="I87" s="2" t="n">
        <v>0</v>
      </c>
      <c r="J87" s="2" t="n">
        <v>0</v>
      </c>
      <c r="K87" s="2" t="n">
        <v>0</v>
      </c>
      <c r="L87" s="2" t="n">
        <v>0</v>
      </c>
      <c r="M87" s="2" t="n">
        <v>0</v>
      </c>
      <c r="N87" s="2" t="n">
        <v>0</v>
      </c>
      <c r="O87" s="2" t="n">
        <v>0</v>
      </c>
      <c r="P87" s="2" t="n">
        <v>2.19122</v>
      </c>
      <c r="Q87" s="2" t="n">
        <v>0</v>
      </c>
      <c r="R87" s="2" t="n">
        <v>0</v>
      </c>
      <c r="S87" s="2" t="n">
        <v>0</v>
      </c>
      <c r="T87" s="2" t="n">
        <v>52.71717</v>
      </c>
      <c r="U87" s="2" t="n">
        <v>0</v>
      </c>
      <c r="V87" s="2" t="n">
        <v>0</v>
      </c>
      <c r="W87" s="2" t="n">
        <v>0</v>
      </c>
      <c r="X87" s="21" t="n">
        <f aca="false">SUM(C87:W87)</f>
        <v>54.90839</v>
      </c>
      <c r="Z87" s="2" t="n">
        <v>0</v>
      </c>
      <c r="AA87" s="22" t="n">
        <f aca="false">+Z87+Y87</f>
        <v>0</v>
      </c>
      <c r="AB87" s="2" t="n">
        <v>0</v>
      </c>
      <c r="AC87" s="2" t="n">
        <v>0</v>
      </c>
      <c r="AD87" s="2" t="n">
        <v>0</v>
      </c>
      <c r="AE87" s="2" t="n">
        <v>0</v>
      </c>
      <c r="AF87" s="2" t="n">
        <v>0</v>
      </c>
      <c r="AG87" s="2" t="n">
        <v>0</v>
      </c>
      <c r="AH87" s="2" t="n">
        <v>0</v>
      </c>
      <c r="AI87" s="2" t="n">
        <v>0</v>
      </c>
      <c r="AJ87" s="2" t="n">
        <v>0</v>
      </c>
      <c r="AK87" s="2" t="n">
        <v>0</v>
      </c>
      <c r="AL87" s="8" t="n">
        <v>6497.86184</v>
      </c>
      <c r="AM87" s="8" t="n">
        <v>0</v>
      </c>
      <c r="AN87" s="23" t="n">
        <f aca="false">SUM(AB87:AM87)</f>
        <v>6497.86184</v>
      </c>
      <c r="AO87" s="24" t="n">
        <f aca="false">+AN87+AA87+X87</f>
        <v>6552.77023</v>
      </c>
      <c r="AQ87" s="44"/>
    </row>
    <row r="88" customFormat="false" ht="12.75" hidden="false" customHeight="true" outlineLevel="0" collapsed="false">
      <c r="A88" s="45" t="s">
        <v>145</v>
      </c>
      <c r="B88" s="1" t="s">
        <v>75</v>
      </c>
      <c r="C88" s="2" t="n">
        <v>0</v>
      </c>
      <c r="D88" s="2" t="n">
        <v>0</v>
      </c>
      <c r="E88" s="2" t="n">
        <v>0</v>
      </c>
      <c r="F88" s="2" t="n">
        <v>0</v>
      </c>
      <c r="G88" s="2" t="n">
        <v>0</v>
      </c>
      <c r="H88" s="2" t="n">
        <v>0</v>
      </c>
      <c r="I88" s="2" t="n">
        <v>0</v>
      </c>
      <c r="J88" s="2" t="n">
        <v>0</v>
      </c>
      <c r="K88" s="2" t="n">
        <v>0</v>
      </c>
      <c r="L88" s="2" t="n">
        <v>0</v>
      </c>
      <c r="M88" s="2" t="n">
        <v>0</v>
      </c>
      <c r="N88" s="2" t="n">
        <v>0</v>
      </c>
      <c r="O88" s="2" t="n">
        <v>0</v>
      </c>
      <c r="P88" s="2" t="n">
        <v>9</v>
      </c>
      <c r="Q88" s="2" t="n">
        <v>0</v>
      </c>
      <c r="R88" s="2" t="n">
        <v>235.30773</v>
      </c>
      <c r="S88" s="2" t="n">
        <v>0</v>
      </c>
      <c r="T88" s="2" t="n">
        <v>0</v>
      </c>
      <c r="U88" s="2" t="n">
        <v>0</v>
      </c>
      <c r="V88" s="2" t="n">
        <v>0</v>
      </c>
      <c r="W88" s="2" t="n">
        <v>0</v>
      </c>
      <c r="X88" s="21" t="n">
        <f aca="false">SUM(C88:W88)</f>
        <v>244.30773</v>
      </c>
      <c r="Z88" s="2" t="n">
        <v>0</v>
      </c>
      <c r="AA88" s="22" t="n">
        <f aca="false">+Z88+Y88</f>
        <v>0</v>
      </c>
      <c r="AB88" s="2" t="n">
        <v>0</v>
      </c>
      <c r="AC88" s="2" t="n">
        <v>0</v>
      </c>
      <c r="AD88" s="2" t="n">
        <v>0</v>
      </c>
      <c r="AE88" s="2" t="n">
        <v>0</v>
      </c>
      <c r="AF88" s="2" t="n">
        <v>0</v>
      </c>
      <c r="AG88" s="2" t="n">
        <v>0</v>
      </c>
      <c r="AH88" s="2" t="n">
        <v>0</v>
      </c>
      <c r="AI88" s="2" t="n">
        <v>0</v>
      </c>
      <c r="AJ88" s="2" t="n">
        <v>0</v>
      </c>
      <c r="AK88" s="2" t="n">
        <v>0</v>
      </c>
      <c r="AL88" s="8" t="n">
        <v>2297.24659</v>
      </c>
      <c r="AM88" s="8" t="n">
        <v>0</v>
      </c>
      <c r="AN88" s="23" t="n">
        <f aca="false">SUM(AB88:AM88)</f>
        <v>2297.24659</v>
      </c>
      <c r="AO88" s="24" t="n">
        <f aca="false">+AN88+AA88+X88</f>
        <v>2541.55432</v>
      </c>
      <c r="AQ88" s="44"/>
    </row>
    <row r="89" customFormat="false" ht="12.75" hidden="false" customHeight="true" outlineLevel="0" collapsed="false">
      <c r="A89" s="45" t="s">
        <v>146</v>
      </c>
      <c r="B89" s="1" t="s">
        <v>77</v>
      </c>
      <c r="C89" s="2" t="n">
        <v>0</v>
      </c>
      <c r="D89" s="2" t="n">
        <v>0</v>
      </c>
      <c r="E89" s="2" t="n">
        <v>0</v>
      </c>
      <c r="F89" s="2" t="n">
        <v>0</v>
      </c>
      <c r="G89" s="2" t="n">
        <v>0</v>
      </c>
      <c r="H89" s="2" t="n">
        <v>0</v>
      </c>
      <c r="I89" s="2" t="n">
        <v>0</v>
      </c>
      <c r="J89" s="2" t="n">
        <v>0</v>
      </c>
      <c r="K89" s="2" t="n">
        <v>0</v>
      </c>
      <c r="L89" s="2" t="n">
        <v>0</v>
      </c>
      <c r="M89" s="2" t="n">
        <v>0</v>
      </c>
      <c r="N89" s="2" t="n">
        <v>0</v>
      </c>
      <c r="O89" s="2" t="n">
        <v>0</v>
      </c>
      <c r="P89" s="2" t="n">
        <v>0</v>
      </c>
      <c r="Q89" s="2" t="n">
        <v>0</v>
      </c>
      <c r="R89" s="2" t="n">
        <v>383.56906</v>
      </c>
      <c r="S89" s="2" t="n">
        <v>0</v>
      </c>
      <c r="T89" s="2" t="n">
        <v>0</v>
      </c>
      <c r="U89" s="2" t="n">
        <v>0</v>
      </c>
      <c r="V89" s="2" t="n">
        <v>0</v>
      </c>
      <c r="W89" s="2" t="n">
        <v>0</v>
      </c>
      <c r="X89" s="21" t="n">
        <f aca="false">SUM(C89:W89)</f>
        <v>383.56906</v>
      </c>
      <c r="Z89" s="2" t="n">
        <v>0</v>
      </c>
      <c r="AA89" s="22" t="n">
        <f aca="false">+Z89+Y89</f>
        <v>0</v>
      </c>
      <c r="AB89" s="2" t="n">
        <v>0</v>
      </c>
      <c r="AC89" s="2" t="n">
        <v>0</v>
      </c>
      <c r="AD89" s="2" t="n">
        <v>0</v>
      </c>
      <c r="AE89" s="2" t="n">
        <v>0</v>
      </c>
      <c r="AF89" s="2" t="n">
        <v>0</v>
      </c>
      <c r="AG89" s="2" t="n">
        <v>0</v>
      </c>
      <c r="AH89" s="2" t="n">
        <v>0</v>
      </c>
      <c r="AI89" s="2" t="n">
        <v>12</v>
      </c>
      <c r="AJ89" s="2" t="n">
        <v>0</v>
      </c>
      <c r="AK89" s="2" t="n">
        <v>0</v>
      </c>
      <c r="AL89" s="8" t="n">
        <v>24.04935</v>
      </c>
      <c r="AM89" s="8" t="n">
        <v>0</v>
      </c>
      <c r="AN89" s="23" t="n">
        <f aca="false">SUM(AB89:AM89)</f>
        <v>36.04935</v>
      </c>
      <c r="AO89" s="24" t="n">
        <f aca="false">+AN89+AA89+X89</f>
        <v>419.61841</v>
      </c>
      <c r="AQ89" s="44"/>
    </row>
    <row r="90" customFormat="false" ht="12.75" hidden="false" customHeight="true" outlineLevel="0" collapsed="false">
      <c r="A90" s="45" t="s">
        <v>147</v>
      </c>
      <c r="B90" s="1" t="s">
        <v>79</v>
      </c>
      <c r="C90" s="2" t="n">
        <v>0</v>
      </c>
      <c r="D90" s="2" t="n">
        <v>0</v>
      </c>
      <c r="E90" s="2" t="n">
        <v>0</v>
      </c>
      <c r="F90" s="2" t="n">
        <v>0</v>
      </c>
      <c r="G90" s="2" t="n">
        <v>0</v>
      </c>
      <c r="H90" s="2" t="n">
        <v>0</v>
      </c>
      <c r="I90" s="2" t="n">
        <v>0</v>
      </c>
      <c r="J90" s="2" t="n">
        <v>0</v>
      </c>
      <c r="K90" s="2" t="n">
        <v>0</v>
      </c>
      <c r="L90" s="2" t="n">
        <v>0</v>
      </c>
      <c r="M90" s="2" t="n">
        <v>0</v>
      </c>
      <c r="N90" s="2" t="n">
        <v>0</v>
      </c>
      <c r="O90" s="2" t="n">
        <v>0</v>
      </c>
      <c r="P90" s="2" t="n">
        <v>9</v>
      </c>
      <c r="Q90" s="2" t="n">
        <v>0</v>
      </c>
      <c r="R90" s="2" t="n">
        <v>273.23947</v>
      </c>
      <c r="S90" s="2" t="n">
        <v>0</v>
      </c>
      <c r="T90" s="2" t="n">
        <v>0</v>
      </c>
      <c r="U90" s="2" t="n">
        <v>0</v>
      </c>
      <c r="V90" s="2" t="n">
        <v>0</v>
      </c>
      <c r="W90" s="2" t="n">
        <v>0</v>
      </c>
      <c r="X90" s="21" t="n">
        <f aca="false">SUM(C90:W90)</f>
        <v>282.23947</v>
      </c>
      <c r="Z90" s="2" t="n">
        <v>0</v>
      </c>
      <c r="AA90" s="22" t="n">
        <f aca="false">+Z90+Y90</f>
        <v>0</v>
      </c>
      <c r="AB90" s="2" t="n">
        <v>0</v>
      </c>
      <c r="AC90" s="2" t="n">
        <v>0</v>
      </c>
      <c r="AD90" s="2" t="n">
        <v>0</v>
      </c>
      <c r="AE90" s="2" t="n">
        <v>0</v>
      </c>
      <c r="AF90" s="2" t="n">
        <v>0</v>
      </c>
      <c r="AG90" s="2" t="n">
        <v>0</v>
      </c>
      <c r="AH90" s="2" t="n">
        <v>73.2</v>
      </c>
      <c r="AI90" s="2" t="n">
        <v>0</v>
      </c>
      <c r="AJ90" s="2" t="n">
        <v>0</v>
      </c>
      <c r="AK90" s="2" t="n">
        <v>0</v>
      </c>
      <c r="AL90" s="8" t="n">
        <v>83.3623</v>
      </c>
      <c r="AM90" s="8" t="n">
        <v>0</v>
      </c>
      <c r="AN90" s="23" t="n">
        <f aca="false">SUM(AB90:AM90)</f>
        <v>156.5623</v>
      </c>
      <c r="AO90" s="24" t="n">
        <f aca="false">+AN90+AA90+X90</f>
        <v>438.80177</v>
      </c>
      <c r="AQ90" s="44"/>
    </row>
    <row r="91" customFormat="false" ht="12.75" hidden="false" customHeight="false" outlineLevel="0" collapsed="false">
      <c r="A91" s="45" t="s">
        <v>148</v>
      </c>
      <c r="B91" s="1" t="s">
        <v>149</v>
      </c>
      <c r="C91" s="2" t="n">
        <v>0</v>
      </c>
      <c r="D91" s="2" t="n">
        <v>140.2682</v>
      </c>
      <c r="E91" s="2" t="n">
        <v>0</v>
      </c>
      <c r="F91" s="2" t="n">
        <v>0</v>
      </c>
      <c r="G91" s="2" t="n">
        <v>36.303</v>
      </c>
      <c r="H91" s="2" t="n">
        <v>0</v>
      </c>
      <c r="I91" s="2" t="n">
        <v>7.91252</v>
      </c>
      <c r="J91" s="2" t="n">
        <v>0</v>
      </c>
      <c r="K91" s="2" t="n">
        <v>0</v>
      </c>
      <c r="L91" s="2" t="n">
        <v>0</v>
      </c>
      <c r="M91" s="2" t="n">
        <v>0</v>
      </c>
      <c r="N91" s="2" t="n">
        <v>0</v>
      </c>
      <c r="O91" s="2" t="n">
        <v>0</v>
      </c>
      <c r="P91" s="2" t="n">
        <v>12.12</v>
      </c>
      <c r="Q91" s="2" t="n">
        <v>0</v>
      </c>
      <c r="R91" s="2" t="n">
        <v>663.64343</v>
      </c>
      <c r="S91" s="2" t="n">
        <v>4.1504</v>
      </c>
      <c r="T91" s="2" t="n">
        <v>0</v>
      </c>
      <c r="U91" s="2" t="n">
        <v>69.187</v>
      </c>
      <c r="V91" s="2" t="n">
        <v>0</v>
      </c>
      <c r="W91" s="2" t="n">
        <v>0</v>
      </c>
      <c r="X91" s="21" t="n">
        <f aca="false">SUM(C91:W91)</f>
        <v>933.58455</v>
      </c>
      <c r="Z91" s="2" t="n">
        <v>27.326</v>
      </c>
      <c r="AA91" s="22" t="n">
        <f aca="false">+Z91+Y91</f>
        <v>27.326</v>
      </c>
      <c r="AB91" s="2" t="n">
        <v>169.87325</v>
      </c>
      <c r="AC91" s="2" t="n">
        <v>12376.25028</v>
      </c>
      <c r="AD91" s="2" t="n">
        <v>2951.26445</v>
      </c>
      <c r="AE91" s="2" t="n">
        <v>588.97509</v>
      </c>
      <c r="AF91" s="2" t="n">
        <v>1023.52568</v>
      </c>
      <c r="AG91" s="2" t="n">
        <v>93.08105</v>
      </c>
      <c r="AH91" s="2" t="n">
        <v>2852.23367</v>
      </c>
      <c r="AI91" s="2" t="n">
        <v>3625.36363</v>
      </c>
      <c r="AJ91" s="2" t="n">
        <v>6400.18351</v>
      </c>
      <c r="AK91" s="2" t="n">
        <v>787.40746</v>
      </c>
      <c r="AL91" s="8" t="n">
        <v>1173.65903</v>
      </c>
      <c r="AM91" s="8" t="n">
        <v>4694.7839</v>
      </c>
      <c r="AN91" s="23" t="n">
        <f aca="false">SUM(AB91:AM91)</f>
        <v>36736.601</v>
      </c>
      <c r="AO91" s="24" t="n">
        <f aca="false">+AN91+AA91+X91</f>
        <v>37697.51155</v>
      </c>
      <c r="AQ91" s="44"/>
    </row>
    <row r="92" customFormat="false" ht="12.75" hidden="false" customHeight="false" outlineLevel="0" collapsed="false">
      <c r="A92" s="45" t="n">
        <v>1355</v>
      </c>
      <c r="B92" s="7" t="s">
        <v>150</v>
      </c>
      <c r="C92" s="8" t="n">
        <v>0</v>
      </c>
      <c r="D92" s="8" t="n">
        <v>0</v>
      </c>
      <c r="E92" s="8" t="n">
        <v>0</v>
      </c>
      <c r="F92" s="8" t="n">
        <v>0</v>
      </c>
      <c r="G92" s="8" t="n">
        <v>3849.675</v>
      </c>
      <c r="H92" s="8" t="n">
        <v>0</v>
      </c>
      <c r="I92" s="8" t="n">
        <v>0</v>
      </c>
      <c r="J92" s="8" t="n">
        <v>0</v>
      </c>
      <c r="K92" s="8" t="n">
        <v>0</v>
      </c>
      <c r="L92" s="8" t="n">
        <v>740</v>
      </c>
      <c r="M92" s="8" t="n">
        <v>0</v>
      </c>
      <c r="N92" s="8" t="n">
        <v>0</v>
      </c>
      <c r="O92" s="8" t="n">
        <v>0</v>
      </c>
      <c r="P92" s="8" t="n">
        <v>0</v>
      </c>
      <c r="Q92" s="8" t="n">
        <v>653.8055</v>
      </c>
      <c r="R92" s="8" t="n">
        <v>0</v>
      </c>
      <c r="S92" s="8" t="n">
        <v>0</v>
      </c>
      <c r="T92" s="8" t="n">
        <v>0</v>
      </c>
      <c r="U92" s="8" t="n">
        <v>0</v>
      </c>
      <c r="V92" s="8" t="n">
        <v>0</v>
      </c>
      <c r="W92" s="8" t="n">
        <v>0</v>
      </c>
      <c r="X92" s="21" t="n">
        <f aca="false">SUM(C92:W92)</f>
        <v>5243.4805</v>
      </c>
      <c r="Y92" s="8"/>
      <c r="Z92" s="8" t="n">
        <v>0</v>
      </c>
      <c r="AA92" s="22" t="n">
        <f aca="false">+Z92+Y92</f>
        <v>0</v>
      </c>
      <c r="AB92" s="8" t="n">
        <v>0</v>
      </c>
      <c r="AC92" s="8" t="n">
        <v>0</v>
      </c>
      <c r="AD92" s="8" t="n">
        <v>0</v>
      </c>
      <c r="AE92" s="8" t="n">
        <v>0</v>
      </c>
      <c r="AF92" s="8" t="n">
        <v>4940.00937</v>
      </c>
      <c r="AG92" s="8" t="n">
        <v>0</v>
      </c>
      <c r="AH92" s="8" t="n">
        <v>4673.25495</v>
      </c>
      <c r="AI92" s="8" t="n">
        <v>0</v>
      </c>
      <c r="AJ92" s="8" t="n">
        <v>0</v>
      </c>
      <c r="AK92" s="8" t="n">
        <v>0</v>
      </c>
      <c r="AL92" s="8" t="n">
        <v>0</v>
      </c>
      <c r="AM92" s="8" t="n">
        <v>0</v>
      </c>
      <c r="AN92" s="23" t="n">
        <f aca="false">SUM(AB92:AM92)</f>
        <v>9613.26432</v>
      </c>
      <c r="AO92" s="24" t="n">
        <f aca="false">+AN92+AA92+X92</f>
        <v>14856.74482</v>
      </c>
      <c r="AQ92" s="44"/>
    </row>
    <row r="93" customFormat="false" ht="12.75" hidden="false" customHeight="false" outlineLevel="0" collapsed="false">
      <c r="A93" s="45" t="n">
        <v>135505</v>
      </c>
      <c r="B93" s="7" t="s">
        <v>151</v>
      </c>
      <c r="C93" s="8" t="n">
        <v>0</v>
      </c>
      <c r="D93" s="8" t="n">
        <v>0</v>
      </c>
      <c r="E93" s="8" t="n">
        <v>0</v>
      </c>
      <c r="F93" s="8" t="n">
        <v>0</v>
      </c>
      <c r="G93" s="8" t="n">
        <v>0</v>
      </c>
      <c r="H93" s="8" t="n">
        <v>0</v>
      </c>
      <c r="I93" s="8" t="n">
        <v>0</v>
      </c>
      <c r="J93" s="8" t="n">
        <v>0</v>
      </c>
      <c r="K93" s="8" t="n">
        <v>0</v>
      </c>
      <c r="L93" s="8" t="n">
        <v>0</v>
      </c>
      <c r="M93" s="8" t="n">
        <v>0</v>
      </c>
      <c r="N93" s="8" t="n">
        <v>0</v>
      </c>
      <c r="O93" s="8" t="n">
        <v>0</v>
      </c>
      <c r="P93" s="8" t="n">
        <v>0</v>
      </c>
      <c r="Q93" s="8" t="n">
        <v>40.5575</v>
      </c>
      <c r="R93" s="8" t="n">
        <v>0</v>
      </c>
      <c r="S93" s="8" t="n">
        <v>0</v>
      </c>
      <c r="T93" s="8" t="n">
        <v>0</v>
      </c>
      <c r="U93" s="8" t="n">
        <v>0</v>
      </c>
      <c r="V93" s="8" t="n">
        <v>0</v>
      </c>
      <c r="W93" s="8" t="n">
        <v>0</v>
      </c>
      <c r="X93" s="21" t="n">
        <f aca="false">SUM(C93:W93)</f>
        <v>40.5575</v>
      </c>
      <c r="Y93" s="8"/>
      <c r="Z93" s="8" t="n">
        <v>0</v>
      </c>
      <c r="AA93" s="22" t="n">
        <f aca="false">+Z93+Y93</f>
        <v>0</v>
      </c>
      <c r="AB93" s="8" t="n">
        <v>0</v>
      </c>
      <c r="AC93" s="8" t="n">
        <v>0</v>
      </c>
      <c r="AD93" s="8" t="n">
        <v>0</v>
      </c>
      <c r="AE93" s="8" t="n">
        <v>0</v>
      </c>
      <c r="AF93" s="8" t="n">
        <v>4940.00937</v>
      </c>
      <c r="AG93" s="8" t="n">
        <v>0</v>
      </c>
      <c r="AH93" s="8" t="n">
        <v>0</v>
      </c>
      <c r="AI93" s="8" t="n">
        <v>0</v>
      </c>
      <c r="AJ93" s="8" t="n">
        <v>0</v>
      </c>
      <c r="AK93" s="8" t="n">
        <v>0</v>
      </c>
      <c r="AL93" s="8" t="n">
        <v>0</v>
      </c>
      <c r="AM93" s="8" t="n">
        <v>0</v>
      </c>
      <c r="AN93" s="23" t="n">
        <f aca="false">SUM(AB93:AM93)</f>
        <v>4940.00937</v>
      </c>
      <c r="AO93" s="24" t="n">
        <f aca="false">+AN93+AA93+X93</f>
        <v>4980.56687</v>
      </c>
      <c r="AQ93" s="44"/>
    </row>
    <row r="94" customFormat="false" ht="12.75" hidden="false" customHeight="false" outlineLevel="0" collapsed="false">
      <c r="A94" s="45" t="n">
        <v>135510</v>
      </c>
      <c r="B94" s="7" t="s">
        <v>152</v>
      </c>
      <c r="C94" s="8" t="n">
        <v>0</v>
      </c>
      <c r="D94" s="8" t="n">
        <v>0</v>
      </c>
      <c r="E94" s="8" t="n">
        <v>0</v>
      </c>
      <c r="F94" s="8" t="n">
        <v>0</v>
      </c>
      <c r="G94" s="8" t="n">
        <v>3849.675</v>
      </c>
      <c r="H94" s="8" t="n">
        <v>0</v>
      </c>
      <c r="I94" s="8" t="n">
        <v>0</v>
      </c>
      <c r="J94" s="8" t="n">
        <v>0</v>
      </c>
      <c r="K94" s="8" t="n">
        <v>0</v>
      </c>
      <c r="L94" s="8" t="n">
        <v>740</v>
      </c>
      <c r="M94" s="8" t="n">
        <v>0</v>
      </c>
      <c r="N94" s="8" t="n">
        <v>0</v>
      </c>
      <c r="O94" s="8" t="n">
        <v>0</v>
      </c>
      <c r="P94" s="8" t="n">
        <v>0</v>
      </c>
      <c r="Q94" s="8" t="n">
        <v>0</v>
      </c>
      <c r="R94" s="8" t="n">
        <v>0</v>
      </c>
      <c r="S94" s="8" t="n">
        <v>0</v>
      </c>
      <c r="T94" s="8" t="n">
        <v>0</v>
      </c>
      <c r="U94" s="8" t="n">
        <v>0</v>
      </c>
      <c r="V94" s="8" t="n">
        <v>0</v>
      </c>
      <c r="W94" s="8" t="n">
        <v>0</v>
      </c>
      <c r="X94" s="21" t="n">
        <f aca="false">SUM(C94:W94)</f>
        <v>4589.675</v>
      </c>
      <c r="Y94" s="8"/>
      <c r="Z94" s="8" t="n">
        <v>0</v>
      </c>
      <c r="AA94" s="22" t="n">
        <f aca="false">+Z94+Y94</f>
        <v>0</v>
      </c>
      <c r="AB94" s="8" t="n">
        <v>0</v>
      </c>
      <c r="AC94" s="8" t="n">
        <v>0</v>
      </c>
      <c r="AD94" s="8" t="n">
        <v>0</v>
      </c>
      <c r="AE94" s="8" t="n">
        <v>0</v>
      </c>
      <c r="AF94" s="8" t="n">
        <v>0</v>
      </c>
      <c r="AG94" s="8" t="n">
        <v>0</v>
      </c>
      <c r="AH94" s="8" t="n">
        <v>4673.25495</v>
      </c>
      <c r="AI94" s="8" t="n">
        <v>0</v>
      </c>
      <c r="AJ94" s="8" t="n">
        <v>0</v>
      </c>
      <c r="AK94" s="8" t="n">
        <v>0</v>
      </c>
      <c r="AL94" s="8" t="n">
        <v>0</v>
      </c>
      <c r="AM94" s="8" t="n">
        <v>0</v>
      </c>
      <c r="AN94" s="23" t="n">
        <f aca="false">SUM(AB94:AM94)</f>
        <v>4673.25495</v>
      </c>
      <c r="AO94" s="24" t="n">
        <f aca="false">+AN94+AA94+X94</f>
        <v>9262.92995</v>
      </c>
      <c r="AQ94" s="44"/>
    </row>
    <row r="95" customFormat="false" ht="12.75" hidden="false" customHeight="false" outlineLevel="0" collapsed="false">
      <c r="A95" s="45" t="n">
        <v>135515</v>
      </c>
      <c r="B95" s="7" t="s">
        <v>153</v>
      </c>
      <c r="C95" s="8" t="n">
        <v>0</v>
      </c>
      <c r="D95" s="8" t="n">
        <v>0</v>
      </c>
      <c r="E95" s="8" t="n">
        <v>0</v>
      </c>
      <c r="F95" s="8" t="n">
        <v>0</v>
      </c>
      <c r="G95" s="8" t="n">
        <v>0</v>
      </c>
      <c r="H95" s="8" t="n">
        <v>0</v>
      </c>
      <c r="I95" s="8" t="n">
        <v>0</v>
      </c>
      <c r="J95" s="8" t="n">
        <v>0</v>
      </c>
      <c r="K95" s="8" t="n">
        <v>0</v>
      </c>
      <c r="L95" s="8" t="n">
        <v>0</v>
      </c>
      <c r="M95" s="8" t="n">
        <v>0</v>
      </c>
      <c r="N95" s="8" t="n">
        <v>0</v>
      </c>
      <c r="O95" s="8" t="n">
        <v>0</v>
      </c>
      <c r="P95" s="8" t="n">
        <v>0</v>
      </c>
      <c r="Q95" s="8" t="n">
        <v>613.248</v>
      </c>
      <c r="R95" s="8" t="n">
        <v>0</v>
      </c>
      <c r="S95" s="8" t="n">
        <v>0</v>
      </c>
      <c r="T95" s="8" t="n">
        <v>0</v>
      </c>
      <c r="U95" s="8" t="n">
        <v>0</v>
      </c>
      <c r="V95" s="8" t="n">
        <v>0</v>
      </c>
      <c r="W95" s="8" t="n">
        <v>0</v>
      </c>
      <c r="X95" s="21" t="n">
        <f aca="false">SUM(C95:W95)</f>
        <v>613.248</v>
      </c>
      <c r="Y95" s="8"/>
      <c r="Z95" s="8" t="n">
        <v>0</v>
      </c>
      <c r="AA95" s="22" t="n">
        <f aca="false">+Z95+Y95</f>
        <v>0</v>
      </c>
      <c r="AB95" s="8" t="n">
        <v>0</v>
      </c>
      <c r="AC95" s="8" t="n">
        <v>0</v>
      </c>
      <c r="AD95" s="8" t="n">
        <v>0</v>
      </c>
      <c r="AE95" s="8" t="n">
        <v>0</v>
      </c>
      <c r="AF95" s="8" t="n">
        <v>0</v>
      </c>
      <c r="AG95" s="8" t="n">
        <v>0</v>
      </c>
      <c r="AH95" s="8" t="n">
        <v>0</v>
      </c>
      <c r="AI95" s="8" t="n">
        <v>0</v>
      </c>
      <c r="AJ95" s="8" t="n">
        <v>0</v>
      </c>
      <c r="AK95" s="8" t="n">
        <v>0</v>
      </c>
      <c r="AL95" s="8" t="n">
        <v>0</v>
      </c>
      <c r="AM95" s="8" t="n">
        <v>0</v>
      </c>
      <c r="AN95" s="23" t="n">
        <f aca="false">SUM(AB95:AM95)</f>
        <v>0</v>
      </c>
      <c r="AO95" s="24" t="n">
        <f aca="false">+AN95+AA95+X95</f>
        <v>613.248</v>
      </c>
      <c r="AQ95" s="44"/>
    </row>
    <row r="96" customFormat="false" ht="12.75" hidden="false" customHeight="true" outlineLevel="0" collapsed="false">
      <c r="A96" s="45" t="n">
        <v>135590</v>
      </c>
      <c r="B96" s="7" t="s">
        <v>64</v>
      </c>
      <c r="C96" s="8" t="n">
        <v>0</v>
      </c>
      <c r="D96" s="8" t="n">
        <v>0</v>
      </c>
      <c r="E96" s="8" t="n">
        <v>0</v>
      </c>
      <c r="F96" s="8" t="n">
        <v>0</v>
      </c>
      <c r="G96" s="8" t="n">
        <v>0</v>
      </c>
      <c r="H96" s="8" t="n">
        <v>0</v>
      </c>
      <c r="I96" s="8" t="n">
        <v>0</v>
      </c>
      <c r="J96" s="8" t="n">
        <v>0</v>
      </c>
      <c r="K96" s="8" t="n">
        <v>0</v>
      </c>
      <c r="L96" s="8" t="n">
        <v>0</v>
      </c>
      <c r="M96" s="8" t="n">
        <v>0</v>
      </c>
      <c r="N96" s="8" t="n">
        <v>0</v>
      </c>
      <c r="O96" s="8" t="n">
        <v>0</v>
      </c>
      <c r="P96" s="8" t="n">
        <v>0</v>
      </c>
      <c r="Q96" s="8" t="n">
        <v>0</v>
      </c>
      <c r="R96" s="8" t="n">
        <v>0</v>
      </c>
      <c r="S96" s="8" t="n">
        <v>0</v>
      </c>
      <c r="T96" s="8" t="n">
        <v>0</v>
      </c>
      <c r="U96" s="8" t="n">
        <v>0</v>
      </c>
      <c r="V96" s="8" t="n">
        <v>0</v>
      </c>
      <c r="W96" s="8" t="n">
        <v>0</v>
      </c>
      <c r="X96" s="21" t="n">
        <f aca="false">SUM(C96:W96)</f>
        <v>0</v>
      </c>
      <c r="Y96" s="8"/>
      <c r="Z96" s="8" t="n">
        <v>0</v>
      </c>
      <c r="AA96" s="22" t="n">
        <f aca="false">+Z96+Y96</f>
        <v>0</v>
      </c>
      <c r="AB96" s="8" t="n">
        <v>0</v>
      </c>
      <c r="AC96" s="8" t="n">
        <v>0</v>
      </c>
      <c r="AD96" s="8" t="n">
        <v>0</v>
      </c>
      <c r="AE96" s="8" t="n">
        <v>0</v>
      </c>
      <c r="AF96" s="8" t="n">
        <v>0</v>
      </c>
      <c r="AG96" s="8" t="n">
        <v>0</v>
      </c>
      <c r="AH96" s="8" t="n">
        <v>0</v>
      </c>
      <c r="AI96" s="8" t="n">
        <v>0</v>
      </c>
      <c r="AJ96" s="8" t="n">
        <v>0</v>
      </c>
      <c r="AK96" s="8" t="n">
        <v>0</v>
      </c>
      <c r="AL96" s="8" t="n">
        <v>0</v>
      </c>
      <c r="AM96" s="8" t="n">
        <v>0</v>
      </c>
      <c r="AN96" s="23" t="n">
        <f aca="false">SUM(AB96:AM96)</f>
        <v>0</v>
      </c>
      <c r="AO96" s="24" t="n">
        <f aca="false">+AN96+AA96+X96</f>
        <v>0</v>
      </c>
      <c r="AQ96" s="44"/>
    </row>
    <row r="97" customFormat="false" ht="12.75" hidden="false" customHeight="true" outlineLevel="0" collapsed="false">
      <c r="A97" s="45" t="n">
        <v>1399</v>
      </c>
      <c r="B97" s="7" t="s">
        <v>154</v>
      </c>
      <c r="C97" s="8" t="n">
        <v>-104.4931</v>
      </c>
      <c r="D97" s="8" t="n">
        <v>-187.94606</v>
      </c>
      <c r="E97" s="8" t="n">
        <v>-593.4549</v>
      </c>
      <c r="F97" s="8" t="n">
        <v>-12.16655</v>
      </c>
      <c r="G97" s="8" t="n">
        <v>-2776.692</v>
      </c>
      <c r="H97" s="8" t="n">
        <v>-144.42696</v>
      </c>
      <c r="I97" s="8" t="n">
        <v>-9.24</v>
      </c>
      <c r="J97" s="8" t="n">
        <v>-9498.22699</v>
      </c>
      <c r="K97" s="8" t="n">
        <v>-11.59737</v>
      </c>
      <c r="L97" s="8" t="n">
        <v>-1420</v>
      </c>
      <c r="M97" s="8" t="n">
        <v>-4.57016</v>
      </c>
      <c r="N97" s="8" t="n">
        <v>-1059.79277</v>
      </c>
      <c r="O97" s="8" t="n">
        <v>-165.504</v>
      </c>
      <c r="P97" s="8" t="n">
        <v>-79.96838</v>
      </c>
      <c r="Q97" s="8" t="n">
        <v>-61.08146</v>
      </c>
      <c r="R97" s="8" t="n">
        <v>-28490.63013</v>
      </c>
      <c r="S97" s="8" t="n">
        <v>-1251.50588</v>
      </c>
      <c r="T97" s="8" t="n">
        <v>-528.03269</v>
      </c>
      <c r="U97" s="8" t="n">
        <v>-858.395</v>
      </c>
      <c r="V97" s="8" t="n">
        <v>-10.50508</v>
      </c>
      <c r="W97" s="8" t="n">
        <v>-105</v>
      </c>
      <c r="X97" s="21" t="n">
        <f aca="false">SUM(C97:W97)</f>
        <v>-47373.22948</v>
      </c>
      <c r="Y97" s="8"/>
      <c r="Z97" s="8" t="n">
        <v>-289.62954</v>
      </c>
      <c r="AA97" s="22" t="n">
        <f aca="false">+Z97+Y97</f>
        <v>-289.62954</v>
      </c>
      <c r="AB97" s="8" t="n">
        <v>-49.09615</v>
      </c>
      <c r="AC97" s="8" t="n">
        <v>-13094.84563</v>
      </c>
      <c r="AD97" s="8" t="n">
        <v>-130.95957</v>
      </c>
      <c r="AE97" s="8" t="n">
        <v>-820.49641</v>
      </c>
      <c r="AF97" s="8" t="n">
        <v>-130.5954</v>
      </c>
      <c r="AG97" s="8" t="n">
        <v>-46.75473</v>
      </c>
      <c r="AH97" s="8" t="n">
        <v>-20825.68511</v>
      </c>
      <c r="AI97" s="8" t="n">
        <v>-3767.50148</v>
      </c>
      <c r="AJ97" s="8" t="n">
        <v>-2545.20801</v>
      </c>
      <c r="AK97" s="8" t="n">
        <v>-1375.24728</v>
      </c>
      <c r="AL97" s="8" t="n">
        <v>-730.54763</v>
      </c>
      <c r="AM97" s="8" t="n">
        <v>-4868.531</v>
      </c>
      <c r="AN97" s="23" t="n">
        <f aca="false">SUM(AB97:AM97)</f>
        <v>-48385.4684</v>
      </c>
      <c r="AO97" s="24" t="n">
        <f aca="false">+AN97+AA97+X97</f>
        <v>-96048.32742</v>
      </c>
      <c r="AQ97" s="44"/>
    </row>
    <row r="98" customFormat="false" ht="12.75" hidden="false" customHeight="true" outlineLevel="0" collapsed="false">
      <c r="A98" s="45" t="n">
        <v>14</v>
      </c>
      <c r="B98" s="46" t="s">
        <v>155</v>
      </c>
      <c r="C98" s="8" t="n">
        <v>22061.28256</v>
      </c>
      <c r="D98" s="8" t="n">
        <v>73120.13859</v>
      </c>
      <c r="E98" s="8" t="n">
        <v>175802.95677</v>
      </c>
      <c r="F98" s="8" t="n">
        <v>36032.67399</v>
      </c>
      <c r="G98" s="8" t="n">
        <v>31841.454</v>
      </c>
      <c r="H98" s="8" t="n">
        <v>13272.52335</v>
      </c>
      <c r="I98" s="8" t="n">
        <v>3626.3686</v>
      </c>
      <c r="J98" s="8" t="n">
        <v>271725.626</v>
      </c>
      <c r="K98" s="8" t="n">
        <v>55891.9032</v>
      </c>
      <c r="L98" s="8" t="n">
        <v>143950.11346</v>
      </c>
      <c r="M98" s="8" t="n">
        <v>1893.05625</v>
      </c>
      <c r="N98" s="8" t="n">
        <v>56133.61995</v>
      </c>
      <c r="O98" s="8" t="n">
        <v>20894.808</v>
      </c>
      <c r="P98" s="8" t="n">
        <v>46130.21092</v>
      </c>
      <c r="Q98" s="8" t="n">
        <v>20993.38334</v>
      </c>
      <c r="R98" s="8" t="n">
        <v>641849.20069</v>
      </c>
      <c r="S98" s="8" t="n">
        <v>274716.22176</v>
      </c>
      <c r="T98" s="8" t="n">
        <v>56797.16964</v>
      </c>
      <c r="U98" s="8" t="n">
        <v>1248.415</v>
      </c>
      <c r="V98" s="8" t="n">
        <v>3709.83039</v>
      </c>
      <c r="W98" s="8" t="n">
        <v>53100.46352</v>
      </c>
      <c r="X98" s="21" t="n">
        <f aca="false">SUM(C98:W98)</f>
        <v>2004791.41998</v>
      </c>
      <c r="Y98" s="8"/>
      <c r="Z98" s="8" t="n">
        <v>181561.96242</v>
      </c>
      <c r="AA98" s="22" t="n">
        <f aca="false">+Z98+Y98</f>
        <v>181561.96242</v>
      </c>
      <c r="AB98" s="8" t="n">
        <v>2008.96276</v>
      </c>
      <c r="AC98" s="8" t="n">
        <v>-19735.73908</v>
      </c>
      <c r="AD98" s="8" t="n">
        <v>-5087.07096</v>
      </c>
      <c r="AE98" s="8" t="n">
        <v>920.94616</v>
      </c>
      <c r="AF98" s="8" t="n">
        <v>-5259.62346</v>
      </c>
      <c r="AG98" s="8" t="n">
        <v>1599.28307</v>
      </c>
      <c r="AH98" s="8" t="n">
        <v>7009.60858</v>
      </c>
      <c r="AI98" s="8" t="n">
        <v>34217.48245</v>
      </c>
      <c r="AJ98" s="8" t="n">
        <v>-14854.3643</v>
      </c>
      <c r="AK98" s="8" t="n">
        <v>1823.44215</v>
      </c>
      <c r="AL98" s="8" t="n">
        <v>-2737.02676</v>
      </c>
      <c r="AM98" s="8" t="n">
        <v>5197.05847</v>
      </c>
      <c r="AN98" s="23" t="n">
        <f aca="false">SUM(AB98:AM98)</f>
        <v>5102.95908</v>
      </c>
      <c r="AO98" s="24" t="n">
        <f aca="false">+AN98+AA98+X98</f>
        <v>2191456.34148</v>
      </c>
      <c r="AQ98" s="44"/>
    </row>
    <row r="99" customFormat="false" ht="12.75" hidden="false" customHeight="true" outlineLevel="0" collapsed="false">
      <c r="A99" s="45" t="n">
        <v>1401</v>
      </c>
      <c r="B99" s="7" t="s">
        <v>156</v>
      </c>
      <c r="C99" s="8" t="n">
        <v>19724.25051</v>
      </c>
      <c r="D99" s="8" t="n">
        <v>62420.8248</v>
      </c>
      <c r="E99" s="8" t="n">
        <v>174883.41328</v>
      </c>
      <c r="F99" s="8" t="n">
        <v>34912.02474</v>
      </c>
      <c r="G99" s="8" t="n">
        <v>24088.588</v>
      </c>
      <c r="H99" s="8" t="n">
        <v>12347.35497</v>
      </c>
      <c r="I99" s="8" t="n">
        <v>3850.98447</v>
      </c>
      <c r="J99" s="8" t="n">
        <v>268823.31823</v>
      </c>
      <c r="K99" s="8" t="n">
        <v>48961.81401</v>
      </c>
      <c r="L99" s="8" t="n">
        <v>143349.93597</v>
      </c>
      <c r="M99" s="8" t="n">
        <v>1707.80423</v>
      </c>
      <c r="N99" s="8" t="n">
        <v>57716.83151</v>
      </c>
      <c r="O99" s="8" t="n">
        <v>21351.738</v>
      </c>
      <c r="P99" s="8" t="n">
        <v>44175.55458</v>
      </c>
      <c r="Q99" s="8" t="n">
        <v>20490.33484</v>
      </c>
      <c r="R99" s="8" t="n">
        <v>617234.70008</v>
      </c>
      <c r="S99" s="8" t="n">
        <v>249033.73852</v>
      </c>
      <c r="T99" s="8" t="n">
        <v>58401.47698</v>
      </c>
      <c r="U99" s="8" t="n">
        <v>1354.24</v>
      </c>
      <c r="V99" s="8" t="n">
        <v>3457.08163</v>
      </c>
      <c r="W99" s="8" t="n">
        <v>52049.90282</v>
      </c>
      <c r="X99" s="21" t="n">
        <f aca="false">SUM(C99:W99)</f>
        <v>1920335.91217</v>
      </c>
      <c r="Y99" s="8"/>
      <c r="Z99" s="8" t="n">
        <v>146080.89909</v>
      </c>
      <c r="AA99" s="22" t="n">
        <f aca="false">+Z99+Y99</f>
        <v>146080.89909</v>
      </c>
      <c r="AB99" s="8" t="n">
        <v>1333.93218</v>
      </c>
      <c r="AC99" s="8" t="n">
        <v>4618.16987</v>
      </c>
      <c r="AD99" s="8" t="n">
        <v>1333.39856</v>
      </c>
      <c r="AE99" s="8" t="n">
        <v>575.43401</v>
      </c>
      <c r="AF99" s="8" t="n">
        <v>13040.37136</v>
      </c>
      <c r="AG99" s="8" t="n">
        <v>760.66092</v>
      </c>
      <c r="AH99" s="8" t="n">
        <v>5770.9238</v>
      </c>
      <c r="AI99" s="8" t="n">
        <v>16296.35471</v>
      </c>
      <c r="AJ99" s="8" t="n">
        <v>4295.34633</v>
      </c>
      <c r="AK99" s="8" t="n">
        <v>4319.23055</v>
      </c>
      <c r="AL99" s="8" t="n">
        <v>4380.1591</v>
      </c>
      <c r="AM99" s="8" t="n">
        <v>4277.80421</v>
      </c>
      <c r="AN99" s="23" t="n">
        <f aca="false">SUM(AB99:AM99)</f>
        <v>61001.7856</v>
      </c>
      <c r="AO99" s="24" t="n">
        <f aca="false">+AN99+AA99+X99</f>
        <v>2127418.59686</v>
      </c>
      <c r="AQ99" s="44"/>
    </row>
    <row r="100" customFormat="false" ht="12.75" hidden="false" customHeight="true" outlineLevel="0" collapsed="false">
      <c r="A100" s="45" t="n">
        <v>140105</v>
      </c>
      <c r="B100" s="7" t="s">
        <v>157</v>
      </c>
      <c r="C100" s="8" t="n">
        <v>9483.61665</v>
      </c>
      <c r="D100" s="8" t="n">
        <v>18601.22246</v>
      </c>
      <c r="E100" s="8" t="n">
        <v>38193.97789</v>
      </c>
      <c r="F100" s="8" t="n">
        <v>34312.16029</v>
      </c>
      <c r="G100" s="8" t="n">
        <v>15173.952</v>
      </c>
      <c r="H100" s="8" t="n">
        <v>3081.98823</v>
      </c>
      <c r="I100" s="8" t="n">
        <v>3453.84651</v>
      </c>
      <c r="J100" s="8" t="n">
        <v>97580.28446</v>
      </c>
      <c r="K100" s="8" t="n">
        <v>29587.45038</v>
      </c>
      <c r="L100" s="8" t="n">
        <v>134824.80405</v>
      </c>
      <c r="M100" s="8" t="n">
        <v>126.88979</v>
      </c>
      <c r="N100" s="8" t="n">
        <v>44555.02163</v>
      </c>
      <c r="O100" s="8" t="n">
        <v>7209.302</v>
      </c>
      <c r="P100" s="8" t="n">
        <v>39180.71066</v>
      </c>
      <c r="Q100" s="8" t="n">
        <v>7460.81625</v>
      </c>
      <c r="R100" s="8" t="n">
        <v>195663.7598</v>
      </c>
      <c r="S100" s="8" t="n">
        <v>150699.31068</v>
      </c>
      <c r="T100" s="8" t="n">
        <v>23684.17954</v>
      </c>
      <c r="U100" s="8" t="n">
        <v>332.072</v>
      </c>
      <c r="V100" s="8" t="n">
        <v>529.30731</v>
      </c>
      <c r="W100" s="8" t="n">
        <v>51745.28849</v>
      </c>
      <c r="X100" s="21" t="n">
        <f aca="false">SUM(C100:W100)</f>
        <v>905479.96107</v>
      </c>
      <c r="Y100" s="8"/>
      <c r="Z100" s="8" t="n">
        <v>31482.93447</v>
      </c>
      <c r="AA100" s="22" t="n">
        <f aca="false">+Z100+Y100</f>
        <v>31482.93447</v>
      </c>
      <c r="AB100" s="8" t="n">
        <v>1333.93218</v>
      </c>
      <c r="AC100" s="8" t="n">
        <v>1388.67274</v>
      </c>
      <c r="AD100" s="8" t="n">
        <v>1042.41588</v>
      </c>
      <c r="AE100" s="8" t="n">
        <v>4.31447</v>
      </c>
      <c r="AF100" s="8" t="n">
        <v>4803.69204</v>
      </c>
      <c r="AG100" s="8" t="n">
        <v>102.46949</v>
      </c>
      <c r="AH100" s="8" t="n">
        <v>0.17473</v>
      </c>
      <c r="AI100" s="8" t="n">
        <v>6744.65477</v>
      </c>
      <c r="AJ100" s="8" t="n">
        <v>3044.54367</v>
      </c>
      <c r="AK100" s="8" t="n">
        <v>4279.5827</v>
      </c>
      <c r="AL100" s="8" t="n">
        <v>2764.59213</v>
      </c>
      <c r="AM100" s="8" t="n">
        <v>359.52906</v>
      </c>
      <c r="AN100" s="23" t="n">
        <f aca="false">SUM(AB100:AM100)</f>
        <v>25868.57386</v>
      </c>
      <c r="AO100" s="24" t="n">
        <f aca="false">+AN100+AA100+X100</f>
        <v>962831.4694</v>
      </c>
      <c r="AQ100" s="44"/>
    </row>
    <row r="101" customFormat="false" ht="12.75" hidden="false" customHeight="true" outlineLevel="0" collapsed="false">
      <c r="A101" s="45" t="n">
        <v>14010505</v>
      </c>
      <c r="B101" s="7" t="s">
        <v>158</v>
      </c>
      <c r="C101" s="8" t="n">
        <v>374.81987</v>
      </c>
      <c r="D101" s="8" t="n">
        <v>1243.67649</v>
      </c>
      <c r="E101" s="8" t="n">
        <v>965.12531</v>
      </c>
      <c r="F101" s="8" t="n">
        <v>0</v>
      </c>
      <c r="G101" s="8" t="n">
        <v>1052.34</v>
      </c>
      <c r="H101" s="8" t="n">
        <v>0.00301</v>
      </c>
      <c r="I101" s="8" t="n">
        <v>1168.16624</v>
      </c>
      <c r="J101" s="8" t="n">
        <v>1520.23051</v>
      </c>
      <c r="K101" s="8" t="n">
        <v>1108.25224</v>
      </c>
      <c r="L101" s="8" t="n">
        <v>2127.63949</v>
      </c>
      <c r="M101" s="8" t="n">
        <v>3.87595</v>
      </c>
      <c r="N101" s="8" t="n">
        <v>363.18158</v>
      </c>
      <c r="O101" s="8" t="n">
        <v>1164.241</v>
      </c>
      <c r="P101" s="8" t="n">
        <v>636.89536</v>
      </c>
      <c r="Q101" s="8" t="n">
        <v>23.22065</v>
      </c>
      <c r="R101" s="8" t="n">
        <v>17966.2196</v>
      </c>
      <c r="S101" s="8" t="n">
        <v>5634.11124</v>
      </c>
      <c r="T101" s="8" t="n">
        <v>935.59449</v>
      </c>
      <c r="U101" s="8" t="n">
        <v>127.715</v>
      </c>
      <c r="V101" s="8" t="n">
        <v>183.57034</v>
      </c>
      <c r="W101" s="8" t="n">
        <v>264.63618</v>
      </c>
      <c r="X101" s="21" t="n">
        <f aca="false">SUM(C101:W101)</f>
        <v>36863.51455</v>
      </c>
      <c r="Y101" s="8"/>
      <c r="Z101" s="8" t="n">
        <v>3059.93618</v>
      </c>
      <c r="AA101" s="22" t="n">
        <f aca="false">+Z101+Y101</f>
        <v>3059.93618</v>
      </c>
      <c r="AB101" s="8" t="n">
        <v>0</v>
      </c>
      <c r="AC101" s="8" t="n">
        <v>0</v>
      </c>
      <c r="AD101" s="8" t="n">
        <v>0</v>
      </c>
      <c r="AE101" s="8" t="n">
        <v>0</v>
      </c>
      <c r="AF101" s="8" t="n">
        <v>0</v>
      </c>
      <c r="AG101" s="8" t="n">
        <v>0</v>
      </c>
      <c r="AH101" s="8" t="n">
        <v>0.17473</v>
      </c>
      <c r="AI101" s="8" t="n">
        <v>0</v>
      </c>
      <c r="AJ101" s="8" t="n">
        <v>0</v>
      </c>
      <c r="AK101" s="8" t="n">
        <v>0</v>
      </c>
      <c r="AL101" s="8" t="n">
        <v>0</v>
      </c>
      <c r="AM101" s="8" t="n">
        <v>0</v>
      </c>
      <c r="AN101" s="23" t="n">
        <f aca="false">SUM(AB101:AM101)</f>
        <v>0.17473</v>
      </c>
      <c r="AO101" s="24" t="n">
        <f aca="false">+AN101+AA101+X101</f>
        <v>39923.62546</v>
      </c>
      <c r="AQ101" s="44"/>
    </row>
    <row r="102" customFormat="false" ht="12.75" hidden="false" customHeight="true" outlineLevel="0" collapsed="false">
      <c r="A102" s="45" t="n">
        <v>14010510</v>
      </c>
      <c r="B102" s="7" t="s">
        <v>159</v>
      </c>
      <c r="C102" s="8" t="n">
        <v>0</v>
      </c>
      <c r="D102" s="8" t="n">
        <v>0.09126</v>
      </c>
      <c r="E102" s="8" t="n">
        <v>0</v>
      </c>
      <c r="F102" s="8" t="n">
        <v>0</v>
      </c>
      <c r="G102" s="8" t="n">
        <v>0</v>
      </c>
      <c r="H102" s="8" t="n">
        <v>0</v>
      </c>
      <c r="I102" s="8" t="n">
        <v>0</v>
      </c>
      <c r="J102" s="8" t="n">
        <v>5.84821</v>
      </c>
      <c r="K102" s="8" t="n">
        <v>0</v>
      </c>
      <c r="L102" s="8" t="n">
        <v>943.17616</v>
      </c>
      <c r="M102" s="8" t="n">
        <v>0</v>
      </c>
      <c r="N102" s="8" t="n">
        <v>92.85578</v>
      </c>
      <c r="O102" s="8" t="n">
        <v>6.932</v>
      </c>
      <c r="P102" s="8" t="n">
        <v>0</v>
      </c>
      <c r="Q102" s="8" t="n">
        <v>0</v>
      </c>
      <c r="R102" s="8" t="n">
        <v>25.00484</v>
      </c>
      <c r="S102" s="8" t="n">
        <v>129.616</v>
      </c>
      <c r="T102" s="8" t="n">
        <v>1100.07931</v>
      </c>
      <c r="U102" s="8" t="n">
        <v>0</v>
      </c>
      <c r="V102" s="8" t="n">
        <v>0</v>
      </c>
      <c r="W102" s="8" t="n">
        <v>0</v>
      </c>
      <c r="X102" s="21" t="n">
        <f aca="false">SUM(C102:W102)</f>
        <v>2303.60356</v>
      </c>
      <c r="Y102" s="8"/>
      <c r="Z102" s="8" t="n">
        <v>243.55566</v>
      </c>
      <c r="AA102" s="22" t="n">
        <f aca="false">+Z102+Y102</f>
        <v>243.55566</v>
      </c>
      <c r="AB102" s="8" t="n">
        <v>0</v>
      </c>
      <c r="AC102" s="8" t="n">
        <v>0</v>
      </c>
      <c r="AD102" s="8" t="n">
        <v>0</v>
      </c>
      <c r="AE102" s="8" t="n">
        <v>0</v>
      </c>
      <c r="AF102" s="8" t="n">
        <v>0</v>
      </c>
      <c r="AG102" s="8" t="n">
        <v>0</v>
      </c>
      <c r="AH102" s="8" t="n">
        <v>0</v>
      </c>
      <c r="AI102" s="8" t="n">
        <v>0</v>
      </c>
      <c r="AJ102" s="8" t="n">
        <v>0</v>
      </c>
      <c r="AK102" s="8" t="n">
        <v>0</v>
      </c>
      <c r="AL102" s="8" t="n">
        <v>2.58825</v>
      </c>
      <c r="AM102" s="8" t="n">
        <v>0</v>
      </c>
      <c r="AN102" s="23" t="n">
        <f aca="false">SUM(AB102:AM102)</f>
        <v>2.58825</v>
      </c>
      <c r="AO102" s="24" t="n">
        <f aca="false">+AN102+AA102+X102</f>
        <v>2549.74747</v>
      </c>
      <c r="AQ102" s="44"/>
    </row>
    <row r="103" customFormat="false" ht="12.75" hidden="false" customHeight="true" outlineLevel="0" collapsed="false">
      <c r="A103" s="45" t="n">
        <v>14010515</v>
      </c>
      <c r="B103" s="7" t="s">
        <v>160</v>
      </c>
      <c r="C103" s="8" t="n">
        <v>0</v>
      </c>
      <c r="D103" s="8" t="n">
        <v>0</v>
      </c>
      <c r="E103" s="8" t="n">
        <v>2628.99629</v>
      </c>
      <c r="F103" s="8" t="n">
        <v>0</v>
      </c>
      <c r="G103" s="8" t="n">
        <v>150</v>
      </c>
      <c r="H103" s="8" t="n">
        <v>0</v>
      </c>
      <c r="I103" s="8" t="n">
        <v>0</v>
      </c>
      <c r="J103" s="8" t="n">
        <v>0</v>
      </c>
      <c r="K103" s="8" t="n">
        <v>0</v>
      </c>
      <c r="L103" s="8" t="n">
        <v>269.08371</v>
      </c>
      <c r="M103" s="8" t="n">
        <v>0</v>
      </c>
      <c r="N103" s="8" t="n">
        <v>372.25861</v>
      </c>
      <c r="O103" s="8" t="n">
        <v>0</v>
      </c>
      <c r="P103" s="8" t="n">
        <v>23.33494</v>
      </c>
      <c r="Q103" s="8" t="n">
        <v>0</v>
      </c>
      <c r="R103" s="8" t="n">
        <v>4664.15374</v>
      </c>
      <c r="S103" s="8" t="n">
        <v>14.16</v>
      </c>
      <c r="T103" s="8" t="n">
        <v>314.31132</v>
      </c>
      <c r="U103" s="8" t="n">
        <v>0</v>
      </c>
      <c r="V103" s="8" t="n">
        <v>0</v>
      </c>
      <c r="W103" s="8" t="n">
        <v>0</v>
      </c>
      <c r="X103" s="21" t="n">
        <f aca="false">SUM(C103:W103)</f>
        <v>8436.29861</v>
      </c>
      <c r="Y103" s="8"/>
      <c r="Z103" s="8" t="n">
        <v>0</v>
      </c>
      <c r="AA103" s="22" t="n">
        <f aca="false">+Z103+Y103</f>
        <v>0</v>
      </c>
      <c r="AB103" s="8" t="n">
        <v>0</v>
      </c>
      <c r="AC103" s="8" t="n">
        <v>0</v>
      </c>
      <c r="AD103" s="8" t="n">
        <v>0</v>
      </c>
      <c r="AE103" s="8" t="n">
        <v>0</v>
      </c>
      <c r="AF103" s="8" t="n">
        <v>0</v>
      </c>
      <c r="AG103" s="8" t="n">
        <v>0</v>
      </c>
      <c r="AH103" s="8" t="n">
        <v>0</v>
      </c>
      <c r="AI103" s="8" t="n">
        <v>15.08777</v>
      </c>
      <c r="AJ103" s="8" t="n">
        <v>0</v>
      </c>
      <c r="AK103" s="8" t="n">
        <v>0</v>
      </c>
      <c r="AL103" s="8" t="n">
        <v>0</v>
      </c>
      <c r="AM103" s="8" t="n">
        <v>0</v>
      </c>
      <c r="AN103" s="23" t="n">
        <f aca="false">SUM(AB103:AM103)</f>
        <v>15.08777</v>
      </c>
      <c r="AO103" s="24" t="n">
        <f aca="false">+AN103+AA103+X103</f>
        <v>8451.38638</v>
      </c>
      <c r="AQ103" s="44"/>
    </row>
    <row r="104" customFormat="false" ht="12.75" hidden="false" customHeight="true" outlineLevel="0" collapsed="false">
      <c r="A104" s="45" t="n">
        <v>14010520</v>
      </c>
      <c r="B104" s="7" t="s">
        <v>161</v>
      </c>
      <c r="C104" s="8" t="n">
        <v>9108.79678</v>
      </c>
      <c r="D104" s="8" t="n">
        <v>17357.45471</v>
      </c>
      <c r="E104" s="8" t="n">
        <v>34599.85629</v>
      </c>
      <c r="F104" s="8" t="n">
        <v>34312.16029</v>
      </c>
      <c r="G104" s="8" t="n">
        <v>13971.612</v>
      </c>
      <c r="H104" s="8" t="n">
        <v>3081.98522</v>
      </c>
      <c r="I104" s="8" t="n">
        <v>2285.68027</v>
      </c>
      <c r="J104" s="8" t="n">
        <v>96054.20574</v>
      </c>
      <c r="K104" s="8" t="n">
        <v>28479.19814</v>
      </c>
      <c r="L104" s="8" t="n">
        <v>131484.90469</v>
      </c>
      <c r="M104" s="8" t="n">
        <v>123.01384</v>
      </c>
      <c r="N104" s="8" t="n">
        <v>43726.72566</v>
      </c>
      <c r="O104" s="8" t="n">
        <v>6038.129</v>
      </c>
      <c r="P104" s="8" t="n">
        <v>38520.48036</v>
      </c>
      <c r="Q104" s="8" t="n">
        <v>7437.5956</v>
      </c>
      <c r="R104" s="8" t="n">
        <v>173008.38162</v>
      </c>
      <c r="S104" s="8" t="n">
        <v>144921.42344</v>
      </c>
      <c r="T104" s="8" t="n">
        <v>21334.19442</v>
      </c>
      <c r="U104" s="8" t="n">
        <v>204.357</v>
      </c>
      <c r="V104" s="8" t="n">
        <v>345.73697</v>
      </c>
      <c r="W104" s="8" t="n">
        <v>51480.65231</v>
      </c>
      <c r="X104" s="21" t="n">
        <f aca="false">SUM(C104:W104)</f>
        <v>857876.54435</v>
      </c>
      <c r="Y104" s="8"/>
      <c r="Z104" s="8" t="n">
        <v>28179.44263</v>
      </c>
      <c r="AA104" s="22" t="n">
        <f aca="false">+Z104+Y104</f>
        <v>28179.44263</v>
      </c>
      <c r="AB104" s="8" t="n">
        <v>1333.93218</v>
      </c>
      <c r="AC104" s="8" t="n">
        <v>1388.67274</v>
      </c>
      <c r="AD104" s="8" t="n">
        <v>1042.41588</v>
      </c>
      <c r="AE104" s="8" t="n">
        <v>4.31447</v>
      </c>
      <c r="AF104" s="8" t="n">
        <v>4803.69204</v>
      </c>
      <c r="AG104" s="8" t="n">
        <v>102.46949</v>
      </c>
      <c r="AH104" s="8" t="n">
        <v>0</v>
      </c>
      <c r="AI104" s="8" t="n">
        <v>6729.567</v>
      </c>
      <c r="AJ104" s="8" t="n">
        <v>3044.54367</v>
      </c>
      <c r="AK104" s="8" t="n">
        <v>4279.5827</v>
      </c>
      <c r="AL104" s="8" t="n">
        <v>2762.00388</v>
      </c>
      <c r="AM104" s="8" t="n">
        <v>359.52906</v>
      </c>
      <c r="AN104" s="23" t="n">
        <f aca="false">SUM(AB104:AM104)</f>
        <v>25850.72311</v>
      </c>
      <c r="AO104" s="24" t="n">
        <f aca="false">+AN104+AA104+X104</f>
        <v>911906.71009</v>
      </c>
      <c r="AQ104" s="44"/>
    </row>
    <row r="105" customFormat="false" ht="12.75" hidden="false" customHeight="true" outlineLevel="0" collapsed="false">
      <c r="A105" s="45" t="n">
        <v>140110</v>
      </c>
      <c r="B105" s="7" t="s">
        <v>162</v>
      </c>
      <c r="C105" s="8" t="n">
        <v>0.6925</v>
      </c>
      <c r="D105" s="8" t="n">
        <v>4528.19049</v>
      </c>
      <c r="E105" s="8" t="n">
        <v>39544.25441</v>
      </c>
      <c r="F105" s="8" t="n">
        <v>0</v>
      </c>
      <c r="G105" s="8" t="n">
        <v>1462.675</v>
      </c>
      <c r="H105" s="8" t="n">
        <v>5638.18648</v>
      </c>
      <c r="I105" s="8" t="n">
        <v>0</v>
      </c>
      <c r="J105" s="8" t="n">
        <v>13993.27514</v>
      </c>
      <c r="K105" s="8" t="n">
        <v>1934.80583</v>
      </c>
      <c r="L105" s="8" t="n">
        <v>0</v>
      </c>
      <c r="M105" s="8" t="n">
        <v>192.95991</v>
      </c>
      <c r="N105" s="8" t="n">
        <v>0</v>
      </c>
      <c r="O105" s="8" t="n">
        <v>751.856</v>
      </c>
      <c r="P105" s="8" t="n">
        <v>0</v>
      </c>
      <c r="Q105" s="8" t="n">
        <v>6129.14779</v>
      </c>
      <c r="R105" s="8" t="n">
        <v>25670.41832</v>
      </c>
      <c r="S105" s="8" t="n">
        <v>17452.45709</v>
      </c>
      <c r="T105" s="8" t="n">
        <v>16314.5067</v>
      </c>
      <c r="U105" s="8" t="n">
        <v>42.526</v>
      </c>
      <c r="V105" s="8" t="n">
        <v>444.91267</v>
      </c>
      <c r="W105" s="8" t="n">
        <v>144.36571</v>
      </c>
      <c r="X105" s="21" t="n">
        <f aca="false">SUM(C105:W105)</f>
        <v>134245.23004</v>
      </c>
      <c r="Y105" s="8"/>
      <c r="Z105" s="8" t="n">
        <v>2421.10665</v>
      </c>
      <c r="AA105" s="22" t="n">
        <f aca="false">+Z105+Y105</f>
        <v>2421.10665</v>
      </c>
      <c r="AB105" s="8" t="n">
        <v>0</v>
      </c>
      <c r="AC105" s="8" t="n">
        <v>47.70224</v>
      </c>
      <c r="AD105" s="8" t="n">
        <v>76.34599</v>
      </c>
      <c r="AE105" s="8" t="n">
        <v>361.68313</v>
      </c>
      <c r="AF105" s="8" t="n">
        <v>52.78588</v>
      </c>
      <c r="AG105" s="8" t="n">
        <v>6.161</v>
      </c>
      <c r="AH105" s="8" t="n">
        <v>0</v>
      </c>
      <c r="AI105" s="8" t="n">
        <v>1.74094</v>
      </c>
      <c r="AJ105" s="8" t="n">
        <v>0</v>
      </c>
      <c r="AK105" s="8" t="n">
        <v>0</v>
      </c>
      <c r="AL105" s="8" t="n">
        <v>76.54669</v>
      </c>
      <c r="AM105" s="8" t="n">
        <v>152.76973</v>
      </c>
      <c r="AN105" s="23" t="n">
        <f aca="false">SUM(AB105:AM105)</f>
        <v>775.7356</v>
      </c>
      <c r="AO105" s="24" t="n">
        <f aca="false">+AN105+AA105+X105</f>
        <v>137442.07229</v>
      </c>
      <c r="AQ105" s="44"/>
    </row>
    <row r="106" customFormat="false" ht="12.75" hidden="false" customHeight="true" outlineLevel="0" collapsed="false">
      <c r="A106" s="45" t="n">
        <v>14011005</v>
      </c>
      <c r="B106" s="7" t="s">
        <v>163</v>
      </c>
      <c r="C106" s="8" t="n">
        <v>0.6925</v>
      </c>
      <c r="D106" s="8" t="n">
        <v>0</v>
      </c>
      <c r="E106" s="8" t="n">
        <v>24474.56735</v>
      </c>
      <c r="F106" s="8" t="n">
        <v>0</v>
      </c>
      <c r="G106" s="8" t="n">
        <v>0</v>
      </c>
      <c r="H106" s="8" t="n">
        <v>2613.90149</v>
      </c>
      <c r="I106" s="8" t="n">
        <v>0</v>
      </c>
      <c r="J106" s="8" t="n">
        <v>0</v>
      </c>
      <c r="K106" s="8" t="n">
        <v>947.79545</v>
      </c>
      <c r="L106" s="8" t="n">
        <v>0</v>
      </c>
      <c r="M106" s="8" t="n">
        <v>192.95991</v>
      </c>
      <c r="N106" s="8" t="n">
        <v>0</v>
      </c>
      <c r="O106" s="8" t="n">
        <v>554.746</v>
      </c>
      <c r="P106" s="8" t="n">
        <v>0</v>
      </c>
      <c r="Q106" s="8" t="n">
        <v>6129.14779</v>
      </c>
      <c r="R106" s="8" t="n">
        <v>25670.41832</v>
      </c>
      <c r="S106" s="8" t="n">
        <v>13591.8696</v>
      </c>
      <c r="T106" s="8" t="n">
        <v>12914.88283</v>
      </c>
      <c r="U106" s="8" t="n">
        <v>27.338</v>
      </c>
      <c r="V106" s="8" t="n">
        <v>444.91267</v>
      </c>
      <c r="W106" s="8" t="n">
        <v>7.82875</v>
      </c>
      <c r="X106" s="21" t="n">
        <f aca="false">SUM(C106:W106)</f>
        <v>87571.06066</v>
      </c>
      <c r="Y106" s="8"/>
      <c r="Z106" s="8" t="n">
        <v>2421.10665</v>
      </c>
      <c r="AA106" s="22" t="n">
        <f aca="false">+Z106+Y106</f>
        <v>2421.10665</v>
      </c>
      <c r="AB106" s="8" t="n">
        <v>0</v>
      </c>
      <c r="AC106" s="8" t="n">
        <v>0</v>
      </c>
      <c r="AD106" s="8" t="n">
        <v>30.01278</v>
      </c>
      <c r="AE106" s="8" t="n">
        <v>295.06784</v>
      </c>
      <c r="AF106" s="8" t="n">
        <v>0</v>
      </c>
      <c r="AG106" s="8" t="n">
        <v>6.161</v>
      </c>
      <c r="AH106" s="8" t="n">
        <v>0</v>
      </c>
      <c r="AI106" s="8" t="n">
        <v>1.74094</v>
      </c>
      <c r="AJ106" s="8" t="n">
        <v>0</v>
      </c>
      <c r="AK106" s="8" t="n">
        <v>0</v>
      </c>
      <c r="AL106" s="8" t="n">
        <v>60.30341</v>
      </c>
      <c r="AM106" s="8" t="n">
        <v>152.76973</v>
      </c>
      <c r="AN106" s="23" t="n">
        <f aca="false">SUM(AB106:AM106)</f>
        <v>546.0557</v>
      </c>
      <c r="AO106" s="24" t="n">
        <f aca="false">+AN106+AA106+X106</f>
        <v>90538.22301</v>
      </c>
      <c r="AQ106" s="44"/>
    </row>
    <row r="107" customFormat="false" ht="12.75" hidden="false" customHeight="true" outlineLevel="0" collapsed="false">
      <c r="A107" s="45" t="n">
        <v>14011010</v>
      </c>
      <c r="B107" s="7" t="s">
        <v>164</v>
      </c>
      <c r="C107" s="8" t="n">
        <v>0</v>
      </c>
      <c r="D107" s="8" t="n">
        <v>0</v>
      </c>
      <c r="E107" s="8" t="n">
        <v>11.66596</v>
      </c>
      <c r="F107" s="8" t="n">
        <v>0</v>
      </c>
      <c r="G107" s="8" t="n">
        <v>0</v>
      </c>
      <c r="H107" s="8" t="n">
        <v>10</v>
      </c>
      <c r="I107" s="8" t="n">
        <v>0</v>
      </c>
      <c r="J107" s="8" t="n">
        <v>0</v>
      </c>
      <c r="K107" s="8" t="n">
        <v>0</v>
      </c>
      <c r="L107" s="8" t="n">
        <v>0</v>
      </c>
      <c r="M107" s="8" t="n">
        <v>0</v>
      </c>
      <c r="N107" s="8" t="n">
        <v>0</v>
      </c>
      <c r="O107" s="8" t="n">
        <v>0</v>
      </c>
      <c r="P107" s="8" t="n">
        <v>0</v>
      </c>
      <c r="Q107" s="8" t="n">
        <v>0</v>
      </c>
      <c r="R107" s="8" t="n">
        <v>0</v>
      </c>
      <c r="S107" s="8" t="n">
        <v>0</v>
      </c>
      <c r="T107" s="8" t="n">
        <v>0</v>
      </c>
      <c r="U107" s="8" t="n">
        <v>0</v>
      </c>
      <c r="V107" s="8" t="n">
        <v>0</v>
      </c>
      <c r="W107" s="8" t="n">
        <v>0</v>
      </c>
      <c r="X107" s="21" t="n">
        <f aca="false">SUM(C107:W107)</f>
        <v>21.66596</v>
      </c>
      <c r="Y107" s="8"/>
      <c r="Z107" s="8" t="n">
        <v>0</v>
      </c>
      <c r="AA107" s="22" t="n">
        <f aca="false">+Z107+Y107</f>
        <v>0</v>
      </c>
      <c r="AB107" s="8" t="n">
        <v>0</v>
      </c>
      <c r="AC107" s="8" t="n">
        <v>0</v>
      </c>
      <c r="AD107" s="8" t="n">
        <v>0</v>
      </c>
      <c r="AE107" s="8" t="n">
        <v>0</v>
      </c>
      <c r="AF107" s="8" t="n">
        <v>0</v>
      </c>
      <c r="AG107" s="8" t="n">
        <v>0</v>
      </c>
      <c r="AH107" s="8" t="n">
        <v>0</v>
      </c>
      <c r="AI107" s="8" t="n">
        <v>0</v>
      </c>
      <c r="AJ107" s="8" t="n">
        <v>0</v>
      </c>
      <c r="AK107" s="8" t="n">
        <v>0</v>
      </c>
      <c r="AL107" s="8" t="n">
        <v>0</v>
      </c>
      <c r="AM107" s="8" t="n">
        <v>0</v>
      </c>
      <c r="AN107" s="23" t="n">
        <f aca="false">SUM(AB107:AM107)</f>
        <v>0</v>
      </c>
      <c r="AO107" s="24" t="n">
        <f aca="false">+AN107+AA107+X107</f>
        <v>21.66596</v>
      </c>
      <c r="AQ107" s="44"/>
    </row>
    <row r="108" customFormat="false" ht="12.75" hidden="false" customHeight="true" outlineLevel="0" collapsed="false">
      <c r="A108" s="45" t="n">
        <v>14011015</v>
      </c>
      <c r="B108" s="7" t="s">
        <v>165</v>
      </c>
      <c r="C108" s="8" t="n">
        <v>0</v>
      </c>
      <c r="D108" s="8" t="n">
        <v>4528.19049</v>
      </c>
      <c r="E108" s="8" t="n">
        <v>15058.0211</v>
      </c>
      <c r="F108" s="8" t="n">
        <v>0</v>
      </c>
      <c r="G108" s="8" t="n">
        <v>1462.675</v>
      </c>
      <c r="H108" s="8" t="n">
        <v>3014.28499</v>
      </c>
      <c r="I108" s="8" t="n">
        <v>0</v>
      </c>
      <c r="J108" s="8" t="n">
        <v>13993.27514</v>
      </c>
      <c r="K108" s="8" t="n">
        <v>987.01038</v>
      </c>
      <c r="L108" s="8" t="n">
        <v>0</v>
      </c>
      <c r="M108" s="8" t="n">
        <v>0</v>
      </c>
      <c r="N108" s="8" t="n">
        <v>0</v>
      </c>
      <c r="O108" s="8" t="n">
        <v>197.11</v>
      </c>
      <c r="P108" s="8" t="n">
        <v>0</v>
      </c>
      <c r="Q108" s="8" t="n">
        <v>0</v>
      </c>
      <c r="R108" s="8" t="n">
        <v>0</v>
      </c>
      <c r="S108" s="8" t="n">
        <v>3860.58749</v>
      </c>
      <c r="T108" s="8" t="n">
        <v>3399.62387</v>
      </c>
      <c r="U108" s="8" t="n">
        <v>15.188</v>
      </c>
      <c r="V108" s="8" t="n">
        <v>0</v>
      </c>
      <c r="W108" s="8" t="n">
        <v>38.25048</v>
      </c>
      <c r="X108" s="21" t="n">
        <f aca="false">SUM(C108:W108)</f>
        <v>46554.21694</v>
      </c>
      <c r="Y108" s="8"/>
      <c r="Z108" s="8" t="n">
        <v>0</v>
      </c>
      <c r="AA108" s="22" t="n">
        <f aca="false">+Z108+Y108</f>
        <v>0</v>
      </c>
      <c r="AB108" s="8" t="n">
        <v>0</v>
      </c>
      <c r="AC108" s="8" t="n">
        <v>47.70224</v>
      </c>
      <c r="AD108" s="8" t="n">
        <v>46.33321</v>
      </c>
      <c r="AE108" s="8" t="n">
        <v>66.61529</v>
      </c>
      <c r="AF108" s="8" t="n">
        <v>52.78588</v>
      </c>
      <c r="AG108" s="8" t="n">
        <v>0</v>
      </c>
      <c r="AH108" s="8" t="n">
        <v>0</v>
      </c>
      <c r="AI108" s="8" t="n">
        <v>0</v>
      </c>
      <c r="AJ108" s="8" t="n">
        <v>0</v>
      </c>
      <c r="AK108" s="8" t="n">
        <v>0</v>
      </c>
      <c r="AL108" s="8" t="n">
        <v>0</v>
      </c>
      <c r="AM108" s="8" t="n">
        <v>0</v>
      </c>
      <c r="AN108" s="23" t="n">
        <f aca="false">SUM(AB108:AM108)</f>
        <v>213.43662</v>
      </c>
      <c r="AO108" s="24" t="n">
        <f aca="false">+AN108+AA108+X108</f>
        <v>46767.65356</v>
      </c>
      <c r="AQ108" s="44"/>
    </row>
    <row r="109" customFormat="false" ht="12.75" hidden="false" customHeight="true" outlineLevel="0" collapsed="false">
      <c r="A109" s="45" t="n">
        <v>14011020</v>
      </c>
      <c r="B109" s="7" t="s">
        <v>166</v>
      </c>
      <c r="C109" s="8" t="n">
        <v>0</v>
      </c>
      <c r="D109" s="8" t="n">
        <v>0</v>
      </c>
      <c r="E109" s="8" t="n">
        <v>0</v>
      </c>
      <c r="F109" s="8" t="n">
        <v>0</v>
      </c>
      <c r="G109" s="8" t="n">
        <v>0</v>
      </c>
      <c r="H109" s="8" t="n">
        <v>0</v>
      </c>
      <c r="I109" s="8" t="n">
        <v>0</v>
      </c>
      <c r="J109" s="8" t="n">
        <v>0</v>
      </c>
      <c r="K109" s="8" t="n">
        <v>0</v>
      </c>
      <c r="L109" s="8" t="n">
        <v>0</v>
      </c>
      <c r="M109" s="8" t="n">
        <v>0</v>
      </c>
      <c r="N109" s="8" t="n">
        <v>0</v>
      </c>
      <c r="O109" s="8" t="n">
        <v>0</v>
      </c>
      <c r="P109" s="8" t="n">
        <v>0</v>
      </c>
      <c r="Q109" s="8" t="n">
        <v>0</v>
      </c>
      <c r="R109" s="8" t="n">
        <v>0</v>
      </c>
      <c r="S109" s="8" t="n">
        <v>0</v>
      </c>
      <c r="T109" s="8" t="n">
        <v>0</v>
      </c>
      <c r="U109" s="8" t="n">
        <v>0</v>
      </c>
      <c r="V109" s="8" t="n">
        <v>0</v>
      </c>
      <c r="W109" s="8" t="n">
        <v>0</v>
      </c>
      <c r="X109" s="21" t="n">
        <f aca="false">SUM(C109:W109)</f>
        <v>0</v>
      </c>
      <c r="Y109" s="8"/>
      <c r="Z109" s="8" t="n">
        <v>0</v>
      </c>
      <c r="AA109" s="22" t="n">
        <f aca="false">+Z109+Y109</f>
        <v>0</v>
      </c>
      <c r="AB109" s="8" t="n">
        <v>0</v>
      </c>
      <c r="AC109" s="8" t="n">
        <v>0</v>
      </c>
      <c r="AD109" s="8" t="n">
        <v>0</v>
      </c>
      <c r="AE109" s="8" t="n">
        <v>0</v>
      </c>
      <c r="AF109" s="8" t="n">
        <v>0</v>
      </c>
      <c r="AG109" s="8" t="n">
        <v>0</v>
      </c>
      <c r="AH109" s="8" t="n">
        <v>0</v>
      </c>
      <c r="AI109" s="8" t="n">
        <v>0</v>
      </c>
      <c r="AJ109" s="8" t="n">
        <v>0</v>
      </c>
      <c r="AK109" s="8" t="n">
        <v>0</v>
      </c>
      <c r="AL109" s="8" t="n">
        <v>0</v>
      </c>
      <c r="AM109" s="8" t="n">
        <v>0</v>
      </c>
      <c r="AN109" s="23" t="n">
        <f aca="false">SUM(AB109:AM109)</f>
        <v>0</v>
      </c>
      <c r="AO109" s="24" t="n">
        <f aca="false">+AN109+AA109+X109</f>
        <v>0</v>
      </c>
      <c r="AQ109" s="44"/>
    </row>
    <row r="110" customFormat="false" ht="12.75" hidden="false" customHeight="true" outlineLevel="0" collapsed="false">
      <c r="A110" s="45" t="n">
        <v>14011025</v>
      </c>
      <c r="B110" s="7" t="s">
        <v>167</v>
      </c>
      <c r="C110" s="8" t="n">
        <v>0</v>
      </c>
      <c r="D110" s="8" t="n">
        <v>0</v>
      </c>
      <c r="E110" s="8" t="n">
        <v>0</v>
      </c>
      <c r="F110" s="8" t="n">
        <v>0</v>
      </c>
      <c r="G110" s="8" t="n">
        <v>0</v>
      </c>
      <c r="H110" s="8" t="n">
        <v>0</v>
      </c>
      <c r="I110" s="8" t="n">
        <v>0</v>
      </c>
      <c r="J110" s="8" t="n">
        <v>0</v>
      </c>
      <c r="K110" s="8" t="n">
        <v>0</v>
      </c>
      <c r="L110" s="8" t="n">
        <v>0</v>
      </c>
      <c r="M110" s="8" t="n">
        <v>0</v>
      </c>
      <c r="N110" s="8" t="n">
        <v>0</v>
      </c>
      <c r="O110" s="8" t="n">
        <v>0</v>
      </c>
      <c r="P110" s="8" t="n">
        <v>0</v>
      </c>
      <c r="Q110" s="8" t="n">
        <v>0</v>
      </c>
      <c r="R110" s="8" t="n">
        <v>0</v>
      </c>
      <c r="S110" s="8" t="n">
        <v>0</v>
      </c>
      <c r="T110" s="8" t="n">
        <v>0</v>
      </c>
      <c r="U110" s="8" t="n">
        <v>0</v>
      </c>
      <c r="V110" s="8" t="n">
        <v>0</v>
      </c>
      <c r="W110" s="8" t="n">
        <v>0</v>
      </c>
      <c r="X110" s="21" t="n">
        <f aca="false">SUM(C110:W110)</f>
        <v>0</v>
      </c>
      <c r="Y110" s="8"/>
      <c r="Z110" s="8" t="n">
        <v>0</v>
      </c>
      <c r="AA110" s="22" t="n">
        <f aca="false">+Z110+Y110</f>
        <v>0</v>
      </c>
      <c r="AB110" s="8" t="n">
        <v>0</v>
      </c>
      <c r="AC110" s="8" t="n">
        <v>0</v>
      </c>
      <c r="AD110" s="8" t="n">
        <v>0</v>
      </c>
      <c r="AE110" s="8" t="n">
        <v>0</v>
      </c>
      <c r="AF110" s="8" t="n">
        <v>0</v>
      </c>
      <c r="AG110" s="8" t="n">
        <v>0</v>
      </c>
      <c r="AH110" s="8" t="n">
        <v>0</v>
      </c>
      <c r="AI110" s="8" t="n">
        <v>0</v>
      </c>
      <c r="AJ110" s="8" t="n">
        <v>0</v>
      </c>
      <c r="AK110" s="8" t="n">
        <v>0</v>
      </c>
      <c r="AL110" s="8" t="n">
        <v>0</v>
      </c>
      <c r="AM110" s="8" t="n">
        <v>0</v>
      </c>
      <c r="AN110" s="23" t="n">
        <f aca="false">SUM(AB110:AM110)</f>
        <v>0</v>
      </c>
      <c r="AO110" s="24" t="n">
        <f aca="false">+AN110+AA110+X110</f>
        <v>0</v>
      </c>
      <c r="AQ110" s="44"/>
    </row>
    <row r="111" customFormat="false" ht="12.75" hidden="false" customHeight="true" outlineLevel="0" collapsed="false">
      <c r="A111" s="45" t="n">
        <v>14011030</v>
      </c>
      <c r="B111" s="7" t="s">
        <v>168</v>
      </c>
      <c r="C111" s="8" t="n">
        <v>0</v>
      </c>
      <c r="D111" s="8" t="n">
        <v>0</v>
      </c>
      <c r="E111" s="8" t="n">
        <v>0</v>
      </c>
      <c r="F111" s="8" t="n">
        <v>0</v>
      </c>
      <c r="G111" s="8" t="n">
        <v>0</v>
      </c>
      <c r="H111" s="8" t="n">
        <v>0</v>
      </c>
      <c r="I111" s="8" t="n">
        <v>0</v>
      </c>
      <c r="J111" s="8" t="n">
        <v>0</v>
      </c>
      <c r="K111" s="8" t="n">
        <v>0</v>
      </c>
      <c r="L111" s="8" t="n">
        <v>0</v>
      </c>
      <c r="M111" s="8" t="n">
        <v>0</v>
      </c>
      <c r="N111" s="8" t="n">
        <v>0</v>
      </c>
      <c r="O111" s="8" t="n">
        <v>0</v>
      </c>
      <c r="P111" s="8" t="n">
        <v>0</v>
      </c>
      <c r="Q111" s="8" t="n">
        <v>0</v>
      </c>
      <c r="R111" s="8" t="n">
        <v>0</v>
      </c>
      <c r="S111" s="8" t="n">
        <v>0</v>
      </c>
      <c r="T111" s="8" t="n">
        <v>0</v>
      </c>
      <c r="U111" s="8" t="n">
        <v>0</v>
      </c>
      <c r="V111" s="8" t="n">
        <v>0</v>
      </c>
      <c r="W111" s="8" t="n">
        <v>98.28648</v>
      </c>
      <c r="X111" s="21" t="n">
        <f aca="false">SUM(C111:W111)</f>
        <v>98.28648</v>
      </c>
      <c r="Y111" s="8"/>
      <c r="Z111" s="8" t="n">
        <v>0</v>
      </c>
      <c r="AA111" s="22" t="n">
        <f aca="false">+Z111+Y111</f>
        <v>0</v>
      </c>
      <c r="AB111" s="8" t="n">
        <v>0</v>
      </c>
      <c r="AC111" s="8" t="n">
        <v>0</v>
      </c>
      <c r="AD111" s="8" t="n">
        <v>0</v>
      </c>
      <c r="AE111" s="8" t="n">
        <v>0</v>
      </c>
      <c r="AF111" s="8" t="n">
        <v>0</v>
      </c>
      <c r="AG111" s="8" t="n">
        <v>0</v>
      </c>
      <c r="AH111" s="8" t="n">
        <v>0</v>
      </c>
      <c r="AI111" s="8" t="n">
        <v>0</v>
      </c>
      <c r="AJ111" s="8" t="n">
        <v>0</v>
      </c>
      <c r="AK111" s="8" t="n">
        <v>0</v>
      </c>
      <c r="AL111" s="8" t="n">
        <v>16.24328</v>
      </c>
      <c r="AM111" s="8" t="n">
        <v>0</v>
      </c>
      <c r="AN111" s="23" t="n">
        <f aca="false">SUM(AB111:AM111)</f>
        <v>16.24328</v>
      </c>
      <c r="AO111" s="24" t="n">
        <f aca="false">+AN111+AA111+X111</f>
        <v>114.52976</v>
      </c>
      <c r="AQ111" s="44"/>
    </row>
    <row r="112" customFormat="false" ht="12.75" hidden="false" customHeight="true" outlineLevel="0" collapsed="false">
      <c r="A112" s="45" t="n">
        <v>140115</v>
      </c>
      <c r="B112" s="46" t="s">
        <v>169</v>
      </c>
      <c r="C112" s="8" t="n">
        <v>2825.24891</v>
      </c>
      <c r="D112" s="8" t="n">
        <v>24930.51093</v>
      </c>
      <c r="E112" s="8" t="n">
        <v>67719.14045</v>
      </c>
      <c r="F112" s="8" t="n">
        <v>0</v>
      </c>
      <c r="G112" s="8" t="n">
        <v>73.666</v>
      </c>
      <c r="H112" s="8" t="n">
        <v>1005.4596</v>
      </c>
      <c r="I112" s="8" t="n">
        <v>0</v>
      </c>
      <c r="J112" s="8" t="n">
        <v>62710.37364</v>
      </c>
      <c r="K112" s="8" t="n">
        <v>14394.27035</v>
      </c>
      <c r="L112" s="8" t="n">
        <v>0</v>
      </c>
      <c r="M112" s="8" t="n">
        <v>1192.17399</v>
      </c>
      <c r="N112" s="8" t="n">
        <v>3962.60718</v>
      </c>
      <c r="O112" s="8" t="n">
        <v>13390.58</v>
      </c>
      <c r="P112" s="8" t="n">
        <v>0</v>
      </c>
      <c r="Q112" s="8" t="n">
        <v>5168.61418</v>
      </c>
      <c r="R112" s="8" t="n">
        <v>212336.17313</v>
      </c>
      <c r="S112" s="8" t="n">
        <v>56517.02749</v>
      </c>
      <c r="T112" s="8" t="n">
        <v>12828.78811</v>
      </c>
      <c r="U112" s="8" t="n">
        <v>979.642</v>
      </c>
      <c r="V112" s="8" t="n">
        <v>1976.02454</v>
      </c>
      <c r="W112" s="8" t="n">
        <v>160.24862</v>
      </c>
      <c r="X112" s="21" t="n">
        <f aca="false">SUM(C112:W112)</f>
        <v>482170.54912</v>
      </c>
      <c r="Y112" s="8"/>
      <c r="Z112" s="8" t="n">
        <v>27874.00771</v>
      </c>
      <c r="AA112" s="22" t="n">
        <f aca="false">+Z112+Y112</f>
        <v>27874.00771</v>
      </c>
      <c r="AB112" s="8" t="n">
        <v>0</v>
      </c>
      <c r="AC112" s="8" t="n">
        <v>2380.72853</v>
      </c>
      <c r="AD112" s="8" t="n">
        <v>194.55647</v>
      </c>
      <c r="AE112" s="8" t="n">
        <v>133.53415</v>
      </c>
      <c r="AF112" s="8" t="n">
        <v>1768.48394</v>
      </c>
      <c r="AG112" s="8" t="n">
        <v>365.31723</v>
      </c>
      <c r="AH112" s="8" t="n">
        <v>1.37269</v>
      </c>
      <c r="AI112" s="8" t="n">
        <v>8476.16735</v>
      </c>
      <c r="AJ112" s="8" t="n">
        <v>1214.6707</v>
      </c>
      <c r="AK112" s="8" t="n">
        <v>17.52082</v>
      </c>
      <c r="AL112" s="8" t="n">
        <v>271.13624</v>
      </c>
      <c r="AM112" s="8" t="n">
        <v>2394.839</v>
      </c>
      <c r="AN112" s="23" t="n">
        <f aca="false">SUM(AB112:AM112)</f>
        <v>17218.32712</v>
      </c>
      <c r="AO112" s="24" t="n">
        <f aca="false">+AN112+AA112+X112</f>
        <v>527262.88395</v>
      </c>
      <c r="AQ112" s="44"/>
    </row>
    <row r="113" customFormat="false" ht="12.75" hidden="false" customHeight="true" outlineLevel="0" collapsed="false">
      <c r="A113" s="45" t="n">
        <v>14011505</v>
      </c>
      <c r="B113" s="46" t="s">
        <v>170</v>
      </c>
      <c r="C113" s="8" t="n">
        <v>2765.61535</v>
      </c>
      <c r="D113" s="8" t="n">
        <v>24853.47203</v>
      </c>
      <c r="E113" s="8" t="n">
        <v>67700.76199</v>
      </c>
      <c r="F113" s="8" t="n">
        <v>0</v>
      </c>
      <c r="G113" s="8" t="n">
        <v>73.666</v>
      </c>
      <c r="H113" s="8" t="n">
        <v>1005.4596</v>
      </c>
      <c r="I113" s="8" t="n">
        <v>0</v>
      </c>
      <c r="J113" s="8" t="n">
        <v>62705.09865</v>
      </c>
      <c r="K113" s="8" t="n">
        <v>14394.27035</v>
      </c>
      <c r="L113" s="8" t="n">
        <v>0</v>
      </c>
      <c r="M113" s="8" t="n">
        <v>1192.17399</v>
      </c>
      <c r="N113" s="8" t="n">
        <v>3962.60718</v>
      </c>
      <c r="O113" s="8" t="n">
        <v>13390.58</v>
      </c>
      <c r="P113" s="8" t="n">
        <v>0</v>
      </c>
      <c r="Q113" s="8" t="n">
        <v>5168.61418</v>
      </c>
      <c r="R113" s="8" t="n">
        <v>212324.72249</v>
      </c>
      <c r="S113" s="8" t="n">
        <v>56105.08022</v>
      </c>
      <c r="T113" s="8" t="n">
        <v>12276.51488</v>
      </c>
      <c r="U113" s="8" t="n">
        <v>979.642</v>
      </c>
      <c r="V113" s="8" t="n">
        <v>1807.91002</v>
      </c>
      <c r="W113" s="8" t="n">
        <v>160.24862</v>
      </c>
      <c r="X113" s="21" t="n">
        <f aca="false">SUM(C113:W113)</f>
        <v>480866.43755</v>
      </c>
      <c r="Y113" s="8"/>
      <c r="Z113" s="8" t="n">
        <v>27632.39345</v>
      </c>
      <c r="AA113" s="22" t="n">
        <f aca="false">+Z113+Y113</f>
        <v>27632.39345</v>
      </c>
      <c r="AB113" s="8" t="n">
        <v>0</v>
      </c>
      <c r="AC113" s="8" t="n">
        <v>2380.72853</v>
      </c>
      <c r="AD113" s="8" t="n">
        <v>194.55647</v>
      </c>
      <c r="AE113" s="8" t="n">
        <v>133.53415</v>
      </c>
      <c r="AF113" s="8" t="n">
        <v>1768.48394</v>
      </c>
      <c r="AG113" s="8" t="n">
        <v>348.82163</v>
      </c>
      <c r="AH113" s="8" t="n">
        <v>1.37269</v>
      </c>
      <c r="AI113" s="8" t="n">
        <v>8463.78239</v>
      </c>
      <c r="AJ113" s="8" t="n">
        <v>562.82954</v>
      </c>
      <c r="AK113" s="8" t="n">
        <v>17.52082</v>
      </c>
      <c r="AL113" s="8" t="n">
        <v>269.55046</v>
      </c>
      <c r="AM113" s="8" t="n">
        <v>2394.839</v>
      </c>
      <c r="AN113" s="23" t="n">
        <f aca="false">SUM(AB113:AM113)</f>
        <v>16536.01962</v>
      </c>
      <c r="AO113" s="24" t="n">
        <f aca="false">+AN113+AA113+X113</f>
        <v>525034.85062</v>
      </c>
      <c r="AQ113" s="44"/>
    </row>
    <row r="114" customFormat="false" ht="12.75" hidden="false" customHeight="true" outlineLevel="0" collapsed="false">
      <c r="A114" s="45" t="n">
        <v>14011510</v>
      </c>
      <c r="B114" s="46" t="s">
        <v>171</v>
      </c>
      <c r="C114" s="8" t="n">
        <v>59.63356</v>
      </c>
      <c r="D114" s="8" t="n">
        <v>77.0389</v>
      </c>
      <c r="E114" s="8" t="n">
        <v>18.37846</v>
      </c>
      <c r="F114" s="8" t="n">
        <v>0</v>
      </c>
      <c r="G114" s="8" t="n">
        <v>0</v>
      </c>
      <c r="H114" s="8" t="n">
        <v>0</v>
      </c>
      <c r="I114" s="8" t="n">
        <v>0</v>
      </c>
      <c r="J114" s="8" t="n">
        <v>5.27499</v>
      </c>
      <c r="K114" s="8" t="n">
        <v>0</v>
      </c>
      <c r="L114" s="8" t="n">
        <v>0</v>
      </c>
      <c r="M114" s="8" t="n">
        <v>0</v>
      </c>
      <c r="N114" s="8" t="n">
        <v>0</v>
      </c>
      <c r="O114" s="8" t="n">
        <v>0</v>
      </c>
      <c r="P114" s="8" t="n">
        <v>0</v>
      </c>
      <c r="Q114" s="8" t="n">
        <v>0</v>
      </c>
      <c r="R114" s="8" t="n">
        <v>11.45064</v>
      </c>
      <c r="S114" s="8" t="n">
        <v>411.94727</v>
      </c>
      <c r="T114" s="8" t="n">
        <v>552.27323</v>
      </c>
      <c r="U114" s="8" t="n">
        <v>0</v>
      </c>
      <c r="V114" s="8" t="n">
        <v>168.11452</v>
      </c>
      <c r="W114" s="8" t="n">
        <v>0</v>
      </c>
      <c r="X114" s="21" t="n">
        <f aca="false">SUM(C114:W114)</f>
        <v>1304.11157</v>
      </c>
      <c r="Y114" s="8"/>
      <c r="Z114" s="8" t="n">
        <v>241.61426</v>
      </c>
      <c r="AA114" s="22" t="n">
        <f aca="false">+Z114+Y114</f>
        <v>241.61426</v>
      </c>
      <c r="AB114" s="8" t="n">
        <v>0</v>
      </c>
      <c r="AC114" s="8" t="n">
        <v>0</v>
      </c>
      <c r="AD114" s="8" t="n">
        <v>0</v>
      </c>
      <c r="AE114" s="8" t="n">
        <v>0</v>
      </c>
      <c r="AF114" s="8" t="n">
        <v>0</v>
      </c>
      <c r="AG114" s="8" t="n">
        <v>16.4956</v>
      </c>
      <c r="AH114" s="8" t="n">
        <v>0</v>
      </c>
      <c r="AI114" s="8" t="n">
        <v>12.38496</v>
      </c>
      <c r="AJ114" s="8" t="n">
        <v>651.84116</v>
      </c>
      <c r="AK114" s="8" t="n">
        <v>0</v>
      </c>
      <c r="AL114" s="8" t="n">
        <v>1.58578</v>
      </c>
      <c r="AM114" s="8" t="n">
        <v>0</v>
      </c>
      <c r="AN114" s="23" t="n">
        <f aca="false">SUM(AB114:AM114)</f>
        <v>682.3075</v>
      </c>
      <c r="AO114" s="24" t="n">
        <f aca="false">+AN114+AA114+X114</f>
        <v>2228.03333</v>
      </c>
      <c r="AQ114" s="44"/>
    </row>
    <row r="115" customFormat="false" ht="12.75" hidden="false" customHeight="true" outlineLevel="0" collapsed="false">
      <c r="A115" s="45" t="n">
        <v>14011515</v>
      </c>
      <c r="B115" s="46" t="s">
        <v>172</v>
      </c>
      <c r="C115" s="8" t="n">
        <v>0</v>
      </c>
      <c r="D115" s="8" t="n">
        <v>0</v>
      </c>
      <c r="E115" s="8" t="n">
        <v>0</v>
      </c>
      <c r="F115" s="8" t="n">
        <v>0</v>
      </c>
      <c r="G115" s="8" t="n">
        <v>0</v>
      </c>
      <c r="H115" s="8" t="n">
        <v>0</v>
      </c>
      <c r="I115" s="8" t="n">
        <v>0</v>
      </c>
      <c r="J115" s="8" t="n">
        <v>0</v>
      </c>
      <c r="K115" s="8" t="n">
        <v>0</v>
      </c>
      <c r="L115" s="8" t="n">
        <v>0</v>
      </c>
      <c r="M115" s="8" t="n">
        <v>0</v>
      </c>
      <c r="N115" s="8" t="n">
        <v>0</v>
      </c>
      <c r="O115" s="8" t="n">
        <v>0</v>
      </c>
      <c r="P115" s="8" t="n">
        <v>0</v>
      </c>
      <c r="Q115" s="8" t="n">
        <v>0</v>
      </c>
      <c r="R115" s="8" t="n">
        <v>0</v>
      </c>
      <c r="S115" s="8" t="n">
        <v>0</v>
      </c>
      <c r="T115" s="8" t="n">
        <v>0</v>
      </c>
      <c r="U115" s="8" t="n">
        <v>0</v>
      </c>
      <c r="V115" s="8" t="n">
        <v>0</v>
      </c>
      <c r="W115" s="8" t="n">
        <v>0</v>
      </c>
      <c r="X115" s="21" t="n">
        <f aca="false">SUM(C115:W115)</f>
        <v>0</v>
      </c>
      <c r="Y115" s="8"/>
      <c r="Z115" s="8" t="n">
        <v>0</v>
      </c>
      <c r="AA115" s="22" t="n">
        <f aca="false">+Z115+Y115</f>
        <v>0</v>
      </c>
      <c r="AB115" s="8" t="n">
        <v>0</v>
      </c>
      <c r="AC115" s="8" t="n">
        <v>0</v>
      </c>
      <c r="AD115" s="8" t="n">
        <v>0</v>
      </c>
      <c r="AE115" s="8" t="n">
        <v>0</v>
      </c>
      <c r="AF115" s="8" t="n">
        <v>0</v>
      </c>
      <c r="AG115" s="8" t="n">
        <v>0</v>
      </c>
      <c r="AH115" s="8" t="n">
        <v>0</v>
      </c>
      <c r="AI115" s="8" t="n">
        <v>0</v>
      </c>
      <c r="AJ115" s="8" t="n">
        <v>0</v>
      </c>
      <c r="AK115" s="8" t="n">
        <v>0</v>
      </c>
      <c r="AL115" s="8" t="n">
        <v>0</v>
      </c>
      <c r="AM115" s="8" t="n">
        <v>0</v>
      </c>
      <c r="AN115" s="23" t="n">
        <f aca="false">SUM(AB115:AM115)</f>
        <v>0</v>
      </c>
      <c r="AO115" s="24" t="n">
        <f aca="false">+AN115+AA115+X115</f>
        <v>0</v>
      </c>
      <c r="AQ115" s="44"/>
    </row>
    <row r="116" customFormat="false" ht="12.75" hidden="false" customHeight="true" outlineLevel="0" collapsed="false">
      <c r="A116" s="45" t="n">
        <v>14011520</v>
      </c>
      <c r="B116" s="46" t="s">
        <v>173</v>
      </c>
      <c r="C116" s="8" t="n">
        <v>0</v>
      </c>
      <c r="D116" s="8" t="n">
        <v>0</v>
      </c>
      <c r="E116" s="8" t="n">
        <v>0</v>
      </c>
      <c r="F116" s="8" t="n">
        <v>0</v>
      </c>
      <c r="G116" s="8" t="n">
        <v>0</v>
      </c>
      <c r="H116" s="8" t="n">
        <v>0</v>
      </c>
      <c r="I116" s="8" t="n">
        <v>0</v>
      </c>
      <c r="J116" s="8" t="n">
        <v>0</v>
      </c>
      <c r="K116" s="8" t="n">
        <v>0</v>
      </c>
      <c r="L116" s="8" t="n">
        <v>0</v>
      </c>
      <c r="M116" s="8" t="n">
        <v>0</v>
      </c>
      <c r="N116" s="8" t="n">
        <v>0</v>
      </c>
      <c r="O116" s="8" t="n">
        <v>0</v>
      </c>
      <c r="P116" s="8" t="n">
        <v>0</v>
      </c>
      <c r="Q116" s="8" t="n">
        <v>0</v>
      </c>
      <c r="R116" s="8" t="n">
        <v>0</v>
      </c>
      <c r="S116" s="8" t="n">
        <v>0</v>
      </c>
      <c r="T116" s="8" t="n">
        <v>0</v>
      </c>
      <c r="U116" s="8" t="n">
        <v>0</v>
      </c>
      <c r="V116" s="8" t="n">
        <v>0</v>
      </c>
      <c r="W116" s="8" t="n">
        <v>0</v>
      </c>
      <c r="X116" s="21" t="n">
        <f aca="false">SUM(C116:W116)</f>
        <v>0</v>
      </c>
      <c r="Y116" s="8"/>
      <c r="Z116" s="8" t="n">
        <v>0</v>
      </c>
      <c r="AA116" s="22" t="n">
        <f aca="false">+Z116+Y116</f>
        <v>0</v>
      </c>
      <c r="AB116" s="8" t="n">
        <v>0</v>
      </c>
      <c r="AC116" s="8" t="n">
        <v>0</v>
      </c>
      <c r="AD116" s="8" t="n">
        <v>0</v>
      </c>
      <c r="AE116" s="8" t="n">
        <v>0</v>
      </c>
      <c r="AF116" s="8" t="n">
        <v>0</v>
      </c>
      <c r="AG116" s="8" t="n">
        <v>0</v>
      </c>
      <c r="AH116" s="8" t="n">
        <v>0</v>
      </c>
      <c r="AI116" s="8" t="n">
        <v>0</v>
      </c>
      <c r="AJ116" s="8" t="n">
        <v>0</v>
      </c>
      <c r="AK116" s="8" t="n">
        <v>0</v>
      </c>
      <c r="AL116" s="8" t="n">
        <v>0</v>
      </c>
      <c r="AM116" s="8" t="n">
        <v>0</v>
      </c>
      <c r="AN116" s="23" t="n">
        <f aca="false">SUM(AB116:AM116)</f>
        <v>0</v>
      </c>
      <c r="AO116" s="24" t="n">
        <f aca="false">+AN116+AA116+X116</f>
        <v>0</v>
      </c>
      <c r="AQ116" s="44"/>
    </row>
    <row r="117" customFormat="false" ht="12.75" hidden="false" customHeight="true" outlineLevel="0" collapsed="false">
      <c r="A117" s="45" t="n">
        <v>14011525</v>
      </c>
      <c r="B117" s="46" t="s">
        <v>174</v>
      </c>
      <c r="C117" s="8" t="n">
        <v>0</v>
      </c>
      <c r="D117" s="8" t="n">
        <v>0</v>
      </c>
      <c r="E117" s="8" t="n">
        <v>0</v>
      </c>
      <c r="F117" s="8" t="n">
        <v>0</v>
      </c>
      <c r="G117" s="8" t="n">
        <v>0</v>
      </c>
      <c r="H117" s="8" t="n">
        <v>0</v>
      </c>
      <c r="I117" s="8" t="n">
        <v>0</v>
      </c>
      <c r="J117" s="8" t="n">
        <v>0</v>
      </c>
      <c r="K117" s="8" t="n">
        <v>0</v>
      </c>
      <c r="L117" s="8" t="n">
        <v>0</v>
      </c>
      <c r="M117" s="8" t="n">
        <v>0</v>
      </c>
      <c r="N117" s="8" t="n">
        <v>0</v>
      </c>
      <c r="O117" s="8" t="n">
        <v>0</v>
      </c>
      <c r="P117" s="8" t="n">
        <v>0</v>
      </c>
      <c r="Q117" s="8" t="n">
        <v>0</v>
      </c>
      <c r="R117" s="8" t="n">
        <v>0</v>
      </c>
      <c r="S117" s="8" t="n">
        <v>0</v>
      </c>
      <c r="T117" s="8" t="n">
        <v>0</v>
      </c>
      <c r="U117" s="8" t="n">
        <v>0</v>
      </c>
      <c r="V117" s="8" t="n">
        <v>0</v>
      </c>
      <c r="W117" s="8" t="n">
        <v>0</v>
      </c>
      <c r="X117" s="21" t="n">
        <f aca="false">SUM(C117:W117)</f>
        <v>0</v>
      </c>
      <c r="Y117" s="8"/>
      <c r="Z117" s="8" t="n">
        <v>0</v>
      </c>
      <c r="AA117" s="22" t="n">
        <f aca="false">+Z117+Y117</f>
        <v>0</v>
      </c>
      <c r="AB117" s="8" t="n">
        <v>0</v>
      </c>
      <c r="AC117" s="8" t="n">
        <v>0</v>
      </c>
      <c r="AD117" s="8" t="n">
        <v>0</v>
      </c>
      <c r="AE117" s="8" t="n">
        <v>0</v>
      </c>
      <c r="AF117" s="8" t="n">
        <v>0</v>
      </c>
      <c r="AG117" s="8" t="n">
        <v>0</v>
      </c>
      <c r="AH117" s="8" t="n">
        <v>0</v>
      </c>
      <c r="AI117" s="8" t="n">
        <v>0</v>
      </c>
      <c r="AJ117" s="8" t="n">
        <v>0</v>
      </c>
      <c r="AK117" s="8" t="n">
        <v>0</v>
      </c>
      <c r="AL117" s="8" t="n">
        <v>0</v>
      </c>
      <c r="AM117" s="8" t="n">
        <v>0</v>
      </c>
      <c r="AN117" s="23" t="n">
        <f aca="false">SUM(AB117:AM117)</f>
        <v>0</v>
      </c>
      <c r="AO117" s="24" t="n">
        <f aca="false">+AN117+AA117+X117</f>
        <v>0</v>
      </c>
      <c r="AQ117" s="44"/>
    </row>
    <row r="118" customFormat="false" ht="12.75" hidden="false" customHeight="true" outlineLevel="0" collapsed="false">
      <c r="A118" s="45" t="n">
        <v>14011530</v>
      </c>
      <c r="B118" s="46" t="s">
        <v>175</v>
      </c>
      <c r="C118" s="8" t="n">
        <v>0</v>
      </c>
      <c r="D118" s="8" t="n">
        <v>0</v>
      </c>
      <c r="E118" s="8" t="n">
        <v>0</v>
      </c>
      <c r="F118" s="8" t="n">
        <v>0</v>
      </c>
      <c r="G118" s="8" t="n">
        <v>0</v>
      </c>
      <c r="H118" s="8" t="n">
        <v>0</v>
      </c>
      <c r="I118" s="8" t="n">
        <v>0</v>
      </c>
      <c r="J118" s="8" t="n">
        <v>0</v>
      </c>
      <c r="K118" s="8" t="n">
        <v>0</v>
      </c>
      <c r="L118" s="8" t="n">
        <v>0</v>
      </c>
      <c r="M118" s="8" t="n">
        <v>0</v>
      </c>
      <c r="N118" s="8" t="n">
        <v>0</v>
      </c>
      <c r="O118" s="8" t="n">
        <v>0</v>
      </c>
      <c r="P118" s="8" t="n">
        <v>0</v>
      </c>
      <c r="Q118" s="8" t="n">
        <v>0</v>
      </c>
      <c r="R118" s="8" t="n">
        <v>0</v>
      </c>
      <c r="S118" s="8" t="n">
        <v>0</v>
      </c>
      <c r="T118" s="8" t="n">
        <v>0</v>
      </c>
      <c r="U118" s="8" t="n">
        <v>0</v>
      </c>
      <c r="V118" s="8" t="n">
        <v>0</v>
      </c>
      <c r="W118" s="8" t="n">
        <v>0</v>
      </c>
      <c r="X118" s="21" t="n">
        <f aca="false">SUM(C118:W118)</f>
        <v>0</v>
      </c>
      <c r="Y118" s="8"/>
      <c r="Z118" s="8" t="n">
        <v>0</v>
      </c>
      <c r="AA118" s="22" t="n">
        <f aca="false">+Z118+Y118</f>
        <v>0</v>
      </c>
      <c r="AB118" s="8" t="n">
        <v>0</v>
      </c>
      <c r="AC118" s="8" t="n">
        <v>0</v>
      </c>
      <c r="AD118" s="8" t="n">
        <v>0</v>
      </c>
      <c r="AE118" s="8" t="n">
        <v>0</v>
      </c>
      <c r="AF118" s="8" t="n">
        <v>0</v>
      </c>
      <c r="AG118" s="8" t="n">
        <v>0</v>
      </c>
      <c r="AH118" s="8" t="n">
        <v>0</v>
      </c>
      <c r="AI118" s="8" t="n">
        <v>0</v>
      </c>
      <c r="AJ118" s="8" t="n">
        <v>0</v>
      </c>
      <c r="AK118" s="8" t="n">
        <v>0</v>
      </c>
      <c r="AL118" s="8" t="n">
        <v>0</v>
      </c>
      <c r="AM118" s="8" t="n">
        <v>0</v>
      </c>
      <c r="AN118" s="23" t="n">
        <f aca="false">SUM(AB118:AM118)</f>
        <v>0</v>
      </c>
      <c r="AO118" s="24" t="n">
        <f aca="false">+AN118+AA118+X118</f>
        <v>0</v>
      </c>
      <c r="AQ118" s="44"/>
    </row>
    <row r="119" customFormat="false" ht="12.75" hidden="false" customHeight="true" outlineLevel="0" collapsed="false">
      <c r="A119" s="45" t="n">
        <v>14011535</v>
      </c>
      <c r="B119" s="46" t="s">
        <v>176</v>
      </c>
      <c r="C119" s="8" t="n">
        <v>0</v>
      </c>
      <c r="D119" s="8" t="n">
        <v>0</v>
      </c>
      <c r="E119" s="8" t="n">
        <v>0</v>
      </c>
      <c r="F119" s="8" t="n">
        <v>0</v>
      </c>
      <c r="G119" s="8" t="n">
        <v>0</v>
      </c>
      <c r="H119" s="8" t="n">
        <v>0</v>
      </c>
      <c r="I119" s="8" t="n">
        <v>0</v>
      </c>
      <c r="J119" s="8" t="n">
        <v>0</v>
      </c>
      <c r="K119" s="8" t="n">
        <v>0</v>
      </c>
      <c r="L119" s="8" t="n">
        <v>0</v>
      </c>
      <c r="M119" s="8" t="n">
        <v>0</v>
      </c>
      <c r="N119" s="8" t="n">
        <v>0</v>
      </c>
      <c r="O119" s="8" t="n">
        <v>0</v>
      </c>
      <c r="P119" s="8" t="n">
        <v>0</v>
      </c>
      <c r="Q119" s="8" t="n">
        <v>0</v>
      </c>
      <c r="R119" s="8" t="n">
        <v>0</v>
      </c>
      <c r="S119" s="8" t="n">
        <v>0</v>
      </c>
      <c r="T119" s="8" t="n">
        <v>0</v>
      </c>
      <c r="U119" s="8" t="n">
        <v>0</v>
      </c>
      <c r="V119" s="8" t="n">
        <v>0</v>
      </c>
      <c r="W119" s="8" t="n">
        <v>0</v>
      </c>
      <c r="X119" s="21" t="n">
        <f aca="false">SUM(C119:W119)</f>
        <v>0</v>
      </c>
      <c r="Y119" s="8"/>
      <c r="Z119" s="8" t="n">
        <v>0</v>
      </c>
      <c r="AA119" s="22" t="n">
        <f aca="false">+Z119+Y119</f>
        <v>0</v>
      </c>
      <c r="AB119" s="8" t="n">
        <v>0</v>
      </c>
      <c r="AC119" s="8" t="n">
        <v>0</v>
      </c>
      <c r="AD119" s="8" t="n">
        <v>0</v>
      </c>
      <c r="AE119" s="8" t="n">
        <v>0</v>
      </c>
      <c r="AF119" s="8" t="n">
        <v>0</v>
      </c>
      <c r="AG119" s="8" t="n">
        <v>0</v>
      </c>
      <c r="AH119" s="8" t="n">
        <v>0</v>
      </c>
      <c r="AI119" s="8" t="n">
        <v>0</v>
      </c>
      <c r="AJ119" s="8" t="n">
        <v>0</v>
      </c>
      <c r="AK119" s="8" t="n">
        <v>0</v>
      </c>
      <c r="AL119" s="8" t="n">
        <v>0</v>
      </c>
      <c r="AM119" s="8" t="n">
        <v>0</v>
      </c>
      <c r="AN119" s="23" t="n">
        <f aca="false">SUM(AB119:AM119)</f>
        <v>0</v>
      </c>
      <c r="AO119" s="24" t="n">
        <f aca="false">+AN119+AA119+X119</f>
        <v>0</v>
      </c>
      <c r="AQ119" s="44"/>
    </row>
    <row r="120" customFormat="false" ht="12.75" hidden="false" customHeight="true" outlineLevel="0" collapsed="false">
      <c r="A120" s="45" t="n">
        <v>14011540</v>
      </c>
      <c r="B120" s="46" t="s">
        <v>177</v>
      </c>
      <c r="C120" s="8" t="n">
        <v>0</v>
      </c>
      <c r="D120" s="8" t="n">
        <v>0</v>
      </c>
      <c r="E120" s="8" t="n">
        <v>0</v>
      </c>
      <c r="F120" s="8" t="n">
        <v>0</v>
      </c>
      <c r="G120" s="8" t="n">
        <v>0</v>
      </c>
      <c r="H120" s="8" t="n">
        <v>0</v>
      </c>
      <c r="I120" s="8" t="n">
        <v>0</v>
      </c>
      <c r="J120" s="8" t="n">
        <v>0</v>
      </c>
      <c r="K120" s="8" t="n">
        <v>0</v>
      </c>
      <c r="L120" s="8" t="n">
        <v>0</v>
      </c>
      <c r="M120" s="8" t="n">
        <v>0</v>
      </c>
      <c r="N120" s="8" t="n">
        <v>0</v>
      </c>
      <c r="O120" s="8" t="n">
        <v>0</v>
      </c>
      <c r="P120" s="8" t="n">
        <v>0</v>
      </c>
      <c r="Q120" s="8" t="n">
        <v>0</v>
      </c>
      <c r="R120" s="8" t="n">
        <v>0</v>
      </c>
      <c r="S120" s="8" t="n">
        <v>0</v>
      </c>
      <c r="T120" s="8" t="n">
        <v>0</v>
      </c>
      <c r="U120" s="8" t="n">
        <v>0</v>
      </c>
      <c r="V120" s="8" t="n">
        <v>0</v>
      </c>
      <c r="W120" s="8" t="n">
        <v>0</v>
      </c>
      <c r="X120" s="21" t="n">
        <f aca="false">SUM(C120:W120)</f>
        <v>0</v>
      </c>
      <c r="Y120" s="8"/>
      <c r="Z120" s="8" t="n">
        <v>0</v>
      </c>
      <c r="AA120" s="22" t="n">
        <f aca="false">+Z120+Y120</f>
        <v>0</v>
      </c>
      <c r="AB120" s="8" t="n">
        <v>0</v>
      </c>
      <c r="AC120" s="8" t="n">
        <v>0</v>
      </c>
      <c r="AD120" s="8" t="n">
        <v>0</v>
      </c>
      <c r="AE120" s="8" t="n">
        <v>0</v>
      </c>
      <c r="AF120" s="8" t="n">
        <v>0</v>
      </c>
      <c r="AG120" s="8" t="n">
        <v>0</v>
      </c>
      <c r="AH120" s="8" t="n">
        <v>0</v>
      </c>
      <c r="AI120" s="8" t="n">
        <v>0</v>
      </c>
      <c r="AJ120" s="8" t="n">
        <v>0</v>
      </c>
      <c r="AK120" s="8" t="n">
        <v>0</v>
      </c>
      <c r="AL120" s="8" t="n">
        <v>0</v>
      </c>
      <c r="AM120" s="8" t="n">
        <v>0</v>
      </c>
      <c r="AN120" s="23" t="n">
        <f aca="false">SUM(AB120:AM120)</f>
        <v>0</v>
      </c>
      <c r="AO120" s="24" t="n">
        <f aca="false">+AN120+AA120+X120</f>
        <v>0</v>
      </c>
      <c r="AQ120" s="44"/>
    </row>
    <row r="121" customFormat="false" ht="12.75" hidden="false" customHeight="true" outlineLevel="0" collapsed="false">
      <c r="A121" s="45" t="n">
        <v>14011545</v>
      </c>
      <c r="B121" s="46" t="s">
        <v>178</v>
      </c>
      <c r="C121" s="8" t="n">
        <v>0</v>
      </c>
      <c r="D121" s="8" t="n">
        <v>0</v>
      </c>
      <c r="E121" s="8" t="n">
        <v>0</v>
      </c>
      <c r="F121" s="8" t="n">
        <v>0</v>
      </c>
      <c r="G121" s="8" t="n">
        <v>0</v>
      </c>
      <c r="H121" s="8" t="n">
        <v>0</v>
      </c>
      <c r="I121" s="8" t="n">
        <v>0</v>
      </c>
      <c r="J121" s="8" t="n">
        <v>0</v>
      </c>
      <c r="K121" s="8" t="n">
        <v>0</v>
      </c>
      <c r="L121" s="8" t="n">
        <v>0</v>
      </c>
      <c r="M121" s="8" t="n">
        <v>0</v>
      </c>
      <c r="N121" s="8" t="n">
        <v>0</v>
      </c>
      <c r="O121" s="8" t="n">
        <v>0</v>
      </c>
      <c r="P121" s="8" t="n">
        <v>0</v>
      </c>
      <c r="Q121" s="8" t="n">
        <v>0</v>
      </c>
      <c r="R121" s="8" t="n">
        <v>0</v>
      </c>
      <c r="S121" s="8" t="n">
        <v>0</v>
      </c>
      <c r="T121" s="8" t="n">
        <v>0</v>
      </c>
      <c r="U121" s="8" t="n">
        <v>0</v>
      </c>
      <c r="V121" s="8" t="n">
        <v>0</v>
      </c>
      <c r="W121" s="8" t="n">
        <v>0</v>
      </c>
      <c r="X121" s="21" t="n">
        <f aca="false">SUM(C121:W121)</f>
        <v>0</v>
      </c>
      <c r="Y121" s="8"/>
      <c r="Z121" s="8" t="n">
        <v>0</v>
      </c>
      <c r="AA121" s="22" t="n">
        <f aca="false">+Z121+Y121</f>
        <v>0</v>
      </c>
      <c r="AB121" s="8" t="n">
        <v>0</v>
      </c>
      <c r="AC121" s="8" t="n">
        <v>0</v>
      </c>
      <c r="AD121" s="8" t="n">
        <v>0</v>
      </c>
      <c r="AE121" s="8" t="n">
        <v>0</v>
      </c>
      <c r="AF121" s="8" t="n">
        <v>0</v>
      </c>
      <c r="AG121" s="8" t="n">
        <v>0</v>
      </c>
      <c r="AH121" s="8" t="n">
        <v>0</v>
      </c>
      <c r="AI121" s="8" t="n">
        <v>0</v>
      </c>
      <c r="AJ121" s="8" t="n">
        <v>0</v>
      </c>
      <c r="AK121" s="8" t="n">
        <v>0</v>
      </c>
      <c r="AL121" s="8" t="n">
        <v>0</v>
      </c>
      <c r="AM121" s="8" t="n">
        <v>0</v>
      </c>
      <c r="AN121" s="23" t="n">
        <f aca="false">SUM(AB121:AM121)</f>
        <v>0</v>
      </c>
      <c r="AO121" s="24" t="n">
        <f aca="false">+AN121+AA121+X121</f>
        <v>0</v>
      </c>
      <c r="AQ121" s="44"/>
    </row>
    <row r="122" customFormat="false" ht="12.75" hidden="false" customHeight="true" outlineLevel="0" collapsed="false">
      <c r="A122" s="45" t="n">
        <v>14011550</v>
      </c>
      <c r="B122" s="46" t="s">
        <v>179</v>
      </c>
      <c r="C122" s="8" t="n">
        <v>0</v>
      </c>
      <c r="D122" s="8" t="n">
        <v>0</v>
      </c>
      <c r="E122" s="8" t="n">
        <v>0</v>
      </c>
      <c r="F122" s="8" t="n">
        <v>0</v>
      </c>
      <c r="G122" s="8" t="n">
        <v>0</v>
      </c>
      <c r="H122" s="8" t="n">
        <v>0</v>
      </c>
      <c r="I122" s="8" t="n">
        <v>0</v>
      </c>
      <c r="J122" s="8" t="n">
        <v>0</v>
      </c>
      <c r="K122" s="8" t="n">
        <v>0</v>
      </c>
      <c r="L122" s="8" t="n">
        <v>0</v>
      </c>
      <c r="M122" s="8" t="n">
        <v>0</v>
      </c>
      <c r="N122" s="8" t="n">
        <v>0</v>
      </c>
      <c r="O122" s="8" t="n">
        <v>0</v>
      </c>
      <c r="P122" s="8" t="n">
        <v>0</v>
      </c>
      <c r="Q122" s="8" t="n">
        <v>0</v>
      </c>
      <c r="R122" s="8" t="n">
        <v>0</v>
      </c>
      <c r="S122" s="8" t="n">
        <v>0</v>
      </c>
      <c r="T122" s="8" t="n">
        <v>0</v>
      </c>
      <c r="U122" s="8" t="n">
        <v>0</v>
      </c>
      <c r="V122" s="8" t="n">
        <v>0</v>
      </c>
      <c r="W122" s="8" t="n">
        <v>0</v>
      </c>
      <c r="X122" s="21" t="n">
        <f aca="false">SUM(C122:W122)</f>
        <v>0</v>
      </c>
      <c r="Y122" s="8"/>
      <c r="Z122" s="8" t="n">
        <v>0</v>
      </c>
      <c r="AA122" s="22" t="n">
        <f aca="false">+Z122+Y122</f>
        <v>0</v>
      </c>
      <c r="AB122" s="8" t="n">
        <v>0</v>
      </c>
      <c r="AC122" s="8" t="n">
        <v>0</v>
      </c>
      <c r="AD122" s="8" t="n">
        <v>0</v>
      </c>
      <c r="AE122" s="8" t="n">
        <v>0</v>
      </c>
      <c r="AF122" s="8" t="n">
        <v>0</v>
      </c>
      <c r="AG122" s="8" t="n">
        <v>0</v>
      </c>
      <c r="AH122" s="8" t="n">
        <v>0</v>
      </c>
      <c r="AI122" s="8" t="n">
        <v>0</v>
      </c>
      <c r="AJ122" s="8" t="n">
        <v>0</v>
      </c>
      <c r="AK122" s="8" t="n">
        <v>0</v>
      </c>
      <c r="AL122" s="8" t="n">
        <v>0</v>
      </c>
      <c r="AM122" s="8" t="n">
        <v>0</v>
      </c>
      <c r="AN122" s="23" t="n">
        <f aca="false">SUM(AB122:AM122)</f>
        <v>0</v>
      </c>
      <c r="AO122" s="24" t="n">
        <f aca="false">+AN122+AA122+X122</f>
        <v>0</v>
      </c>
      <c r="AQ122" s="44"/>
    </row>
    <row r="123" customFormat="false" ht="12.75" hidden="false" customHeight="true" outlineLevel="0" collapsed="false">
      <c r="A123" s="45" t="n">
        <v>14011555</v>
      </c>
      <c r="B123" s="46" t="s">
        <v>180</v>
      </c>
      <c r="C123" s="8" t="n">
        <v>0</v>
      </c>
      <c r="D123" s="8" t="n">
        <v>0</v>
      </c>
      <c r="E123" s="8" t="n">
        <v>0</v>
      </c>
      <c r="F123" s="8" t="n">
        <v>0</v>
      </c>
      <c r="G123" s="8" t="n">
        <v>0</v>
      </c>
      <c r="H123" s="8" t="n">
        <v>0</v>
      </c>
      <c r="I123" s="8" t="n">
        <v>0</v>
      </c>
      <c r="J123" s="8" t="n">
        <v>0</v>
      </c>
      <c r="K123" s="8" t="n">
        <v>0</v>
      </c>
      <c r="L123" s="8" t="n">
        <v>0</v>
      </c>
      <c r="M123" s="8" t="n">
        <v>0</v>
      </c>
      <c r="N123" s="8" t="n">
        <v>0</v>
      </c>
      <c r="O123" s="8" t="n">
        <v>0</v>
      </c>
      <c r="P123" s="8" t="n">
        <v>0</v>
      </c>
      <c r="Q123" s="8" t="n">
        <v>0</v>
      </c>
      <c r="R123" s="8" t="n">
        <v>0</v>
      </c>
      <c r="S123" s="8" t="n">
        <v>0</v>
      </c>
      <c r="T123" s="8" t="n">
        <v>0</v>
      </c>
      <c r="U123" s="8" t="n">
        <v>0</v>
      </c>
      <c r="V123" s="8" t="n">
        <v>0</v>
      </c>
      <c r="W123" s="8" t="n">
        <v>0</v>
      </c>
      <c r="X123" s="21" t="n">
        <f aca="false">SUM(C123:W123)</f>
        <v>0</v>
      </c>
      <c r="Y123" s="8"/>
      <c r="Z123" s="8" t="n">
        <v>0</v>
      </c>
      <c r="AA123" s="22" t="n">
        <f aca="false">+Z123+Y123</f>
        <v>0</v>
      </c>
      <c r="AB123" s="8" t="n">
        <v>0</v>
      </c>
      <c r="AC123" s="8" t="n">
        <v>0</v>
      </c>
      <c r="AD123" s="8" t="n">
        <v>0</v>
      </c>
      <c r="AE123" s="8" t="n">
        <v>0</v>
      </c>
      <c r="AF123" s="8" t="n">
        <v>0</v>
      </c>
      <c r="AG123" s="8" t="n">
        <v>0</v>
      </c>
      <c r="AH123" s="8" t="n">
        <v>0</v>
      </c>
      <c r="AI123" s="8" t="n">
        <v>0</v>
      </c>
      <c r="AJ123" s="8" t="n">
        <v>0</v>
      </c>
      <c r="AK123" s="8" t="n">
        <v>0</v>
      </c>
      <c r="AL123" s="8" t="n">
        <v>0</v>
      </c>
      <c r="AM123" s="8" t="n">
        <v>0</v>
      </c>
      <c r="AN123" s="23" t="n">
        <f aca="false">SUM(AB123:AM123)</f>
        <v>0</v>
      </c>
      <c r="AO123" s="24" t="n">
        <f aca="false">+AN123+AA123+X123</f>
        <v>0</v>
      </c>
      <c r="AQ123" s="44"/>
    </row>
    <row r="124" customFormat="false" ht="12.75" hidden="false" customHeight="true" outlineLevel="0" collapsed="false">
      <c r="A124" s="45" t="n">
        <v>14011560</v>
      </c>
      <c r="B124" s="46" t="s">
        <v>181</v>
      </c>
      <c r="C124" s="8" t="n">
        <v>0</v>
      </c>
      <c r="D124" s="8" t="n">
        <v>0</v>
      </c>
      <c r="E124" s="8" t="n">
        <v>0</v>
      </c>
      <c r="F124" s="8" t="n">
        <v>0</v>
      </c>
      <c r="G124" s="8" t="n">
        <v>0</v>
      </c>
      <c r="H124" s="8" t="n">
        <v>0</v>
      </c>
      <c r="I124" s="8" t="n">
        <v>0</v>
      </c>
      <c r="J124" s="8" t="n">
        <v>0</v>
      </c>
      <c r="K124" s="8" t="n">
        <v>0</v>
      </c>
      <c r="L124" s="8" t="n">
        <v>0</v>
      </c>
      <c r="M124" s="8" t="n">
        <v>0</v>
      </c>
      <c r="N124" s="8" t="n">
        <v>0</v>
      </c>
      <c r="O124" s="8" t="n">
        <v>0</v>
      </c>
      <c r="P124" s="8" t="n">
        <v>0</v>
      </c>
      <c r="Q124" s="8" t="n">
        <v>0</v>
      </c>
      <c r="R124" s="8" t="n">
        <v>0</v>
      </c>
      <c r="S124" s="8" t="n">
        <v>0</v>
      </c>
      <c r="T124" s="8" t="n">
        <v>0</v>
      </c>
      <c r="U124" s="8" t="n">
        <v>0</v>
      </c>
      <c r="V124" s="8" t="n">
        <v>0</v>
      </c>
      <c r="W124" s="8" t="n">
        <v>0</v>
      </c>
      <c r="X124" s="21" t="n">
        <f aca="false">SUM(C124:W124)</f>
        <v>0</v>
      </c>
      <c r="Y124" s="8"/>
      <c r="Z124" s="8" t="n">
        <v>0</v>
      </c>
      <c r="AA124" s="22" t="n">
        <f aca="false">+Z124+Y124</f>
        <v>0</v>
      </c>
      <c r="AB124" s="8" t="n">
        <v>0</v>
      </c>
      <c r="AC124" s="8" t="n">
        <v>0</v>
      </c>
      <c r="AD124" s="8" t="n">
        <v>0</v>
      </c>
      <c r="AE124" s="8" t="n">
        <v>0</v>
      </c>
      <c r="AF124" s="8" t="n">
        <v>0</v>
      </c>
      <c r="AG124" s="8" t="n">
        <v>0</v>
      </c>
      <c r="AH124" s="8" t="n">
        <v>0</v>
      </c>
      <c r="AI124" s="8" t="n">
        <v>0</v>
      </c>
      <c r="AJ124" s="8" t="n">
        <v>0</v>
      </c>
      <c r="AK124" s="8" t="n">
        <v>0</v>
      </c>
      <c r="AL124" s="8" t="n">
        <v>0</v>
      </c>
      <c r="AM124" s="8" t="n">
        <v>0</v>
      </c>
      <c r="AN124" s="23" t="n">
        <f aca="false">SUM(AB124:AM124)</f>
        <v>0</v>
      </c>
      <c r="AO124" s="24" t="n">
        <f aca="false">+AN124+AA124+X124</f>
        <v>0</v>
      </c>
      <c r="AQ124" s="44"/>
    </row>
    <row r="125" customFormat="false" ht="12.75" hidden="false" customHeight="true" outlineLevel="0" collapsed="false">
      <c r="A125" s="45" t="n">
        <v>14011590</v>
      </c>
      <c r="B125" s="46" t="s">
        <v>64</v>
      </c>
      <c r="C125" s="8" t="n">
        <v>0</v>
      </c>
      <c r="D125" s="8" t="n">
        <v>0</v>
      </c>
      <c r="E125" s="8" t="n">
        <v>0</v>
      </c>
      <c r="F125" s="8" t="n">
        <v>0</v>
      </c>
      <c r="G125" s="8" t="n">
        <v>0</v>
      </c>
      <c r="H125" s="8" t="n">
        <v>0</v>
      </c>
      <c r="I125" s="8" t="n">
        <v>0</v>
      </c>
      <c r="J125" s="8" t="n">
        <v>0</v>
      </c>
      <c r="K125" s="8" t="n">
        <v>0</v>
      </c>
      <c r="L125" s="8" t="n">
        <v>0</v>
      </c>
      <c r="M125" s="8" t="n">
        <v>0</v>
      </c>
      <c r="N125" s="8" t="n">
        <v>0</v>
      </c>
      <c r="O125" s="8" t="n">
        <v>0</v>
      </c>
      <c r="P125" s="8" t="n">
        <v>0</v>
      </c>
      <c r="Q125" s="8" t="n">
        <v>0</v>
      </c>
      <c r="R125" s="8" t="n">
        <v>0</v>
      </c>
      <c r="S125" s="8" t="n">
        <v>0</v>
      </c>
      <c r="T125" s="8" t="n">
        <v>0</v>
      </c>
      <c r="U125" s="8" t="n">
        <v>0</v>
      </c>
      <c r="V125" s="8" t="n">
        <v>0</v>
      </c>
      <c r="W125" s="8" t="n">
        <v>0</v>
      </c>
      <c r="X125" s="21" t="n">
        <f aca="false">SUM(C125:W125)</f>
        <v>0</v>
      </c>
      <c r="Y125" s="8"/>
      <c r="Z125" s="8" t="n">
        <v>0</v>
      </c>
      <c r="AA125" s="22" t="n">
        <f aca="false">+Z125+Y125</f>
        <v>0</v>
      </c>
      <c r="AB125" s="8" t="n">
        <v>0</v>
      </c>
      <c r="AC125" s="8" t="n">
        <v>0</v>
      </c>
      <c r="AD125" s="8" t="n">
        <v>0</v>
      </c>
      <c r="AE125" s="8" t="n">
        <v>0</v>
      </c>
      <c r="AF125" s="8" t="n">
        <v>0</v>
      </c>
      <c r="AG125" s="8" t="n">
        <v>0</v>
      </c>
      <c r="AH125" s="8" t="n">
        <v>0</v>
      </c>
      <c r="AI125" s="8" t="n">
        <v>0</v>
      </c>
      <c r="AJ125" s="8" t="n">
        <v>0</v>
      </c>
      <c r="AK125" s="8" t="n">
        <v>0</v>
      </c>
      <c r="AL125" s="8" t="n">
        <v>0</v>
      </c>
      <c r="AM125" s="8" t="n">
        <v>0</v>
      </c>
      <c r="AN125" s="23" t="n">
        <f aca="false">SUM(AB125:AM125)</f>
        <v>0</v>
      </c>
      <c r="AO125" s="24" t="n">
        <f aca="false">+AN125+AA125+X125</f>
        <v>0</v>
      </c>
      <c r="AQ125" s="44"/>
    </row>
    <row r="126" customFormat="false" ht="12.75" hidden="false" customHeight="true" outlineLevel="0" collapsed="false">
      <c r="A126" s="45" t="s">
        <v>182</v>
      </c>
      <c r="B126" s="46" t="s">
        <v>183</v>
      </c>
      <c r="C126" s="8" t="n">
        <v>0</v>
      </c>
      <c r="D126" s="8" t="n">
        <v>0</v>
      </c>
      <c r="E126" s="8" t="n">
        <v>0</v>
      </c>
      <c r="F126" s="8" t="n">
        <v>0</v>
      </c>
      <c r="G126" s="8" t="n">
        <v>0</v>
      </c>
      <c r="H126" s="8" t="n">
        <v>0</v>
      </c>
      <c r="I126" s="8" t="n">
        <v>0</v>
      </c>
      <c r="J126" s="8" t="n">
        <v>0</v>
      </c>
      <c r="K126" s="8" t="n">
        <v>0</v>
      </c>
      <c r="L126" s="8" t="n">
        <v>0</v>
      </c>
      <c r="M126" s="8" t="n">
        <v>0</v>
      </c>
      <c r="N126" s="8" t="n">
        <v>0</v>
      </c>
      <c r="O126" s="8" t="n">
        <v>0</v>
      </c>
      <c r="P126" s="8" t="n">
        <v>0</v>
      </c>
      <c r="Q126" s="8" t="n">
        <v>0</v>
      </c>
      <c r="R126" s="8" t="n">
        <v>0</v>
      </c>
      <c r="S126" s="8" t="n">
        <v>0</v>
      </c>
      <c r="T126" s="8" t="n">
        <v>405.11024</v>
      </c>
      <c r="U126" s="8" t="n">
        <v>0</v>
      </c>
      <c r="V126" s="8" t="n">
        <v>0</v>
      </c>
      <c r="W126" s="8" t="n">
        <v>0</v>
      </c>
      <c r="X126" s="21" t="n">
        <f aca="false">SUM(C126:W126)</f>
        <v>405.11024</v>
      </c>
      <c r="Y126" s="8"/>
      <c r="Z126" s="8" t="n">
        <v>0</v>
      </c>
      <c r="AA126" s="22" t="n">
        <f aca="false">+Z126+Y126</f>
        <v>0</v>
      </c>
      <c r="AB126" s="8" t="n">
        <v>0</v>
      </c>
      <c r="AC126" s="8" t="n">
        <v>0</v>
      </c>
      <c r="AD126" s="8" t="n">
        <v>0</v>
      </c>
      <c r="AE126" s="8" t="n">
        <v>0</v>
      </c>
      <c r="AF126" s="8" t="n">
        <v>0</v>
      </c>
      <c r="AG126" s="8" t="n">
        <v>0</v>
      </c>
      <c r="AH126" s="8" t="n">
        <v>0</v>
      </c>
      <c r="AI126" s="8" t="n">
        <v>0</v>
      </c>
      <c r="AJ126" s="8" t="n">
        <v>0</v>
      </c>
      <c r="AK126" s="8" t="n">
        <v>0</v>
      </c>
      <c r="AL126" s="8" t="n">
        <v>0</v>
      </c>
      <c r="AM126" s="8" t="n">
        <v>0</v>
      </c>
      <c r="AN126" s="23" t="n">
        <f aca="false">SUM(AB126:AM126)</f>
        <v>0</v>
      </c>
      <c r="AO126" s="24" t="n">
        <f aca="false">+AN126+AA126+X126</f>
        <v>405.11024</v>
      </c>
      <c r="AQ126" s="44"/>
    </row>
    <row r="127" customFormat="false" ht="12.75" hidden="false" customHeight="true" outlineLevel="0" collapsed="false">
      <c r="A127" s="45" t="s">
        <v>184</v>
      </c>
      <c r="B127" s="46" t="s">
        <v>172</v>
      </c>
      <c r="C127" s="8" t="n">
        <v>0</v>
      </c>
      <c r="D127" s="8" t="n">
        <v>0</v>
      </c>
      <c r="E127" s="8" t="n">
        <v>0</v>
      </c>
      <c r="F127" s="8" t="n">
        <v>0</v>
      </c>
      <c r="G127" s="8" t="n">
        <v>0</v>
      </c>
      <c r="H127" s="8" t="n">
        <v>0</v>
      </c>
      <c r="I127" s="8" t="n">
        <v>0</v>
      </c>
      <c r="J127" s="8" t="n">
        <v>0</v>
      </c>
      <c r="K127" s="8" t="n">
        <v>0</v>
      </c>
      <c r="L127" s="8" t="n">
        <v>0</v>
      </c>
      <c r="M127" s="8" t="n">
        <v>0</v>
      </c>
      <c r="N127" s="8" t="n">
        <v>0</v>
      </c>
      <c r="O127" s="8" t="n">
        <v>0</v>
      </c>
      <c r="P127" s="8" t="n">
        <v>0</v>
      </c>
      <c r="Q127" s="8" t="n">
        <v>0</v>
      </c>
      <c r="R127" s="8" t="n">
        <v>0</v>
      </c>
      <c r="S127" s="8" t="n">
        <v>0</v>
      </c>
      <c r="T127" s="8" t="n">
        <v>0</v>
      </c>
      <c r="U127" s="8" t="n">
        <v>0</v>
      </c>
      <c r="V127" s="8" t="n">
        <v>0</v>
      </c>
      <c r="W127" s="8" t="n">
        <v>0</v>
      </c>
      <c r="X127" s="21" t="n">
        <f aca="false">SUM(C127:W127)</f>
        <v>0</v>
      </c>
      <c r="Y127" s="8"/>
      <c r="Z127" s="8" t="n">
        <v>0</v>
      </c>
      <c r="AA127" s="22" t="n">
        <f aca="false">+Z127+Y127</f>
        <v>0</v>
      </c>
      <c r="AB127" s="8" t="n">
        <v>0</v>
      </c>
      <c r="AC127" s="8" t="n">
        <v>0</v>
      </c>
      <c r="AD127" s="8" t="n">
        <v>0</v>
      </c>
      <c r="AE127" s="8" t="n">
        <v>0</v>
      </c>
      <c r="AF127" s="8" t="n">
        <v>0</v>
      </c>
      <c r="AG127" s="8" t="n">
        <v>0</v>
      </c>
      <c r="AH127" s="8" t="n">
        <v>0</v>
      </c>
      <c r="AI127" s="8" t="n">
        <v>0</v>
      </c>
      <c r="AJ127" s="8" t="n">
        <v>0</v>
      </c>
      <c r="AK127" s="8" t="n">
        <v>0</v>
      </c>
      <c r="AL127" s="8" t="n">
        <v>0</v>
      </c>
      <c r="AM127" s="8" t="n">
        <v>0</v>
      </c>
      <c r="AN127" s="23" t="n">
        <f aca="false">SUM(AB127:AM127)</f>
        <v>0</v>
      </c>
      <c r="AO127" s="24" t="n">
        <f aca="false">+AN127+AA127+X127</f>
        <v>0</v>
      </c>
      <c r="AQ127" s="44"/>
    </row>
    <row r="128" customFormat="false" ht="12.75" hidden="false" customHeight="true" outlineLevel="0" collapsed="false">
      <c r="A128" s="45" t="s">
        <v>185</v>
      </c>
      <c r="B128" s="46" t="s">
        <v>173</v>
      </c>
      <c r="C128" s="8" t="n">
        <v>0</v>
      </c>
      <c r="D128" s="8" t="n">
        <v>0</v>
      </c>
      <c r="E128" s="8" t="n">
        <v>0</v>
      </c>
      <c r="F128" s="8" t="n">
        <v>0</v>
      </c>
      <c r="G128" s="8" t="n">
        <v>0</v>
      </c>
      <c r="H128" s="8" t="n">
        <v>0</v>
      </c>
      <c r="I128" s="8" t="n">
        <v>0</v>
      </c>
      <c r="J128" s="8" t="n">
        <v>0</v>
      </c>
      <c r="K128" s="8" t="n">
        <v>0</v>
      </c>
      <c r="L128" s="8" t="n">
        <v>0</v>
      </c>
      <c r="M128" s="8" t="n">
        <v>0</v>
      </c>
      <c r="N128" s="8" t="n">
        <v>0</v>
      </c>
      <c r="O128" s="8" t="n">
        <v>0</v>
      </c>
      <c r="P128" s="8" t="n">
        <v>0</v>
      </c>
      <c r="Q128" s="8" t="n">
        <v>0</v>
      </c>
      <c r="R128" s="8" t="n">
        <v>0</v>
      </c>
      <c r="S128" s="8" t="n">
        <v>0</v>
      </c>
      <c r="T128" s="8" t="n">
        <v>0</v>
      </c>
      <c r="U128" s="8" t="n">
        <v>0</v>
      </c>
      <c r="V128" s="8" t="n">
        <v>0</v>
      </c>
      <c r="W128" s="8" t="n">
        <v>0</v>
      </c>
      <c r="X128" s="21" t="n">
        <f aca="false">SUM(C128:W128)</f>
        <v>0</v>
      </c>
      <c r="Y128" s="8"/>
      <c r="Z128" s="8" t="n">
        <v>0</v>
      </c>
      <c r="AA128" s="22" t="n">
        <f aca="false">+Z128+Y128</f>
        <v>0</v>
      </c>
      <c r="AB128" s="8" t="n">
        <v>0</v>
      </c>
      <c r="AC128" s="8" t="n">
        <v>0</v>
      </c>
      <c r="AD128" s="8" t="n">
        <v>0</v>
      </c>
      <c r="AE128" s="8" t="n">
        <v>0</v>
      </c>
      <c r="AF128" s="8" t="n">
        <v>0</v>
      </c>
      <c r="AG128" s="8" t="n">
        <v>0</v>
      </c>
      <c r="AH128" s="8" t="n">
        <v>0</v>
      </c>
      <c r="AI128" s="8" t="n">
        <v>0</v>
      </c>
      <c r="AJ128" s="8" t="n">
        <v>0</v>
      </c>
      <c r="AK128" s="8" t="n">
        <v>0</v>
      </c>
      <c r="AL128" s="8" t="n">
        <v>0</v>
      </c>
      <c r="AM128" s="8" t="n">
        <v>0</v>
      </c>
      <c r="AN128" s="23" t="n">
        <f aca="false">SUM(AB128:AM128)</f>
        <v>0</v>
      </c>
      <c r="AO128" s="24" t="n">
        <f aca="false">+AN128+AA128+X128</f>
        <v>0</v>
      </c>
      <c r="AQ128" s="44"/>
    </row>
    <row r="129" customFormat="false" ht="12.75" hidden="false" customHeight="true" outlineLevel="0" collapsed="false">
      <c r="A129" s="45" t="s">
        <v>186</v>
      </c>
      <c r="B129" s="46" t="s">
        <v>187</v>
      </c>
      <c r="C129" s="8" t="n">
        <v>0</v>
      </c>
      <c r="D129" s="8" t="n">
        <v>0</v>
      </c>
      <c r="E129" s="8" t="n">
        <v>0</v>
      </c>
      <c r="F129" s="8" t="n">
        <v>0</v>
      </c>
      <c r="G129" s="8" t="n">
        <v>0</v>
      </c>
      <c r="H129" s="8" t="n">
        <v>0</v>
      </c>
      <c r="I129" s="8" t="n">
        <v>0</v>
      </c>
      <c r="J129" s="8" t="n">
        <v>0</v>
      </c>
      <c r="K129" s="8" t="n">
        <v>0</v>
      </c>
      <c r="L129" s="8" t="n">
        <v>0</v>
      </c>
      <c r="M129" s="8" t="n">
        <v>0</v>
      </c>
      <c r="N129" s="8" t="n">
        <v>0</v>
      </c>
      <c r="O129" s="8" t="n">
        <v>0</v>
      </c>
      <c r="P129" s="8" t="n">
        <v>0</v>
      </c>
      <c r="Q129" s="8" t="n">
        <v>0</v>
      </c>
      <c r="R129" s="8" t="n">
        <v>0</v>
      </c>
      <c r="S129" s="8" t="n">
        <v>0</v>
      </c>
      <c r="T129" s="8" t="n">
        <v>0</v>
      </c>
      <c r="U129" s="8" t="n">
        <v>0</v>
      </c>
      <c r="V129" s="8" t="n">
        <v>0</v>
      </c>
      <c r="W129" s="8" t="n">
        <v>0</v>
      </c>
      <c r="X129" s="21" t="n">
        <f aca="false">SUM(C129:W129)</f>
        <v>0</v>
      </c>
      <c r="Y129" s="8"/>
      <c r="Z129" s="8" t="n">
        <v>0</v>
      </c>
      <c r="AA129" s="22" t="n">
        <f aca="false">+Z129+Y129</f>
        <v>0</v>
      </c>
      <c r="AB129" s="8" t="n">
        <v>0</v>
      </c>
      <c r="AC129" s="8" t="n">
        <v>0</v>
      </c>
      <c r="AD129" s="8" t="n">
        <v>0</v>
      </c>
      <c r="AE129" s="8" t="n">
        <v>0</v>
      </c>
      <c r="AF129" s="8" t="n">
        <v>0</v>
      </c>
      <c r="AG129" s="8" t="n">
        <v>0</v>
      </c>
      <c r="AH129" s="8" t="n">
        <v>0</v>
      </c>
      <c r="AI129" s="8" t="n">
        <v>0</v>
      </c>
      <c r="AJ129" s="8" t="n">
        <v>0</v>
      </c>
      <c r="AK129" s="8" t="n">
        <v>0</v>
      </c>
      <c r="AL129" s="8" t="n">
        <v>0</v>
      </c>
      <c r="AM129" s="8" t="n">
        <v>0</v>
      </c>
      <c r="AN129" s="23" t="n">
        <f aca="false">SUM(AB129:AM129)</f>
        <v>0</v>
      </c>
      <c r="AO129" s="24" t="n">
        <f aca="false">+AN129+AA129+X129</f>
        <v>0</v>
      </c>
      <c r="AQ129" s="44"/>
    </row>
    <row r="130" customFormat="false" ht="12.75" hidden="false" customHeight="true" outlineLevel="0" collapsed="false">
      <c r="A130" s="45" t="s">
        <v>188</v>
      </c>
      <c r="B130" s="46" t="s">
        <v>175</v>
      </c>
      <c r="C130" s="8" t="n">
        <v>0</v>
      </c>
      <c r="D130" s="8" t="n">
        <v>0</v>
      </c>
      <c r="E130" s="8" t="n">
        <v>0</v>
      </c>
      <c r="F130" s="8" t="n">
        <v>0</v>
      </c>
      <c r="G130" s="8" t="n">
        <v>0</v>
      </c>
      <c r="H130" s="8" t="n">
        <v>0</v>
      </c>
      <c r="I130" s="8" t="n">
        <v>0</v>
      </c>
      <c r="J130" s="8" t="n">
        <v>0</v>
      </c>
      <c r="K130" s="8" t="n">
        <v>0</v>
      </c>
      <c r="L130" s="8" t="n">
        <v>0</v>
      </c>
      <c r="M130" s="8" t="n">
        <v>0</v>
      </c>
      <c r="N130" s="8" t="n">
        <v>0</v>
      </c>
      <c r="O130" s="8" t="n">
        <v>0</v>
      </c>
      <c r="P130" s="8" t="n">
        <v>0</v>
      </c>
      <c r="Q130" s="8" t="n">
        <v>0</v>
      </c>
      <c r="R130" s="8" t="n">
        <v>0</v>
      </c>
      <c r="S130" s="8" t="n">
        <v>0</v>
      </c>
      <c r="T130" s="8" t="n">
        <v>405.11024</v>
      </c>
      <c r="U130" s="8" t="n">
        <v>0</v>
      </c>
      <c r="V130" s="8" t="n">
        <v>0</v>
      </c>
      <c r="W130" s="8" t="n">
        <v>0</v>
      </c>
      <c r="X130" s="21" t="n">
        <f aca="false">SUM(C130:W130)</f>
        <v>405.11024</v>
      </c>
      <c r="Y130" s="8"/>
      <c r="Z130" s="8" t="n">
        <v>0</v>
      </c>
      <c r="AA130" s="22" t="n">
        <f aca="false">+Z130+Y130</f>
        <v>0</v>
      </c>
      <c r="AB130" s="8" t="n">
        <v>0</v>
      </c>
      <c r="AC130" s="8" t="n">
        <v>0</v>
      </c>
      <c r="AD130" s="8" t="n">
        <v>0</v>
      </c>
      <c r="AE130" s="8" t="n">
        <v>0</v>
      </c>
      <c r="AF130" s="8" t="n">
        <v>0</v>
      </c>
      <c r="AG130" s="8" t="n">
        <v>0</v>
      </c>
      <c r="AH130" s="8" t="n">
        <v>0</v>
      </c>
      <c r="AI130" s="8" t="n">
        <v>0</v>
      </c>
      <c r="AJ130" s="8" t="n">
        <v>0</v>
      </c>
      <c r="AK130" s="8" t="n">
        <v>0</v>
      </c>
      <c r="AL130" s="8" t="n">
        <v>0</v>
      </c>
      <c r="AM130" s="8" t="n">
        <v>0</v>
      </c>
      <c r="AN130" s="23" t="n">
        <f aca="false">SUM(AB130:AM130)</f>
        <v>0</v>
      </c>
      <c r="AO130" s="24" t="n">
        <f aca="false">+AN130+AA130+X130</f>
        <v>405.11024</v>
      </c>
      <c r="AQ130" s="44"/>
    </row>
    <row r="131" customFormat="false" ht="12.75" hidden="false" customHeight="true" outlineLevel="0" collapsed="false">
      <c r="A131" s="45" t="s">
        <v>189</v>
      </c>
      <c r="B131" s="46" t="s">
        <v>176</v>
      </c>
      <c r="C131" s="8" t="n">
        <v>0</v>
      </c>
      <c r="D131" s="8" t="n">
        <v>0</v>
      </c>
      <c r="E131" s="8" t="n">
        <v>0</v>
      </c>
      <c r="F131" s="8" t="n">
        <v>0</v>
      </c>
      <c r="G131" s="8" t="n">
        <v>0</v>
      </c>
      <c r="H131" s="8" t="n">
        <v>0</v>
      </c>
      <c r="I131" s="8" t="n">
        <v>0</v>
      </c>
      <c r="J131" s="8" t="n">
        <v>0</v>
      </c>
      <c r="K131" s="8" t="n">
        <v>0</v>
      </c>
      <c r="L131" s="8" t="n">
        <v>0</v>
      </c>
      <c r="M131" s="8" t="n">
        <v>0</v>
      </c>
      <c r="N131" s="8" t="n">
        <v>0</v>
      </c>
      <c r="O131" s="8" t="n">
        <v>0</v>
      </c>
      <c r="P131" s="8" t="n">
        <v>0</v>
      </c>
      <c r="Q131" s="8" t="n">
        <v>0</v>
      </c>
      <c r="R131" s="8" t="n">
        <v>0</v>
      </c>
      <c r="S131" s="8" t="n">
        <v>0</v>
      </c>
      <c r="T131" s="8" t="n">
        <v>0</v>
      </c>
      <c r="U131" s="8" t="n">
        <v>0</v>
      </c>
      <c r="V131" s="8" t="n">
        <v>0</v>
      </c>
      <c r="W131" s="8" t="n">
        <v>0</v>
      </c>
      <c r="X131" s="21" t="n">
        <f aca="false">SUM(C131:W131)</f>
        <v>0</v>
      </c>
      <c r="Y131" s="8"/>
      <c r="Z131" s="8" t="n">
        <v>0</v>
      </c>
      <c r="AA131" s="22" t="n">
        <f aca="false">+Z131+Y131</f>
        <v>0</v>
      </c>
      <c r="AB131" s="8" t="n">
        <v>0</v>
      </c>
      <c r="AC131" s="8" t="n">
        <v>0</v>
      </c>
      <c r="AD131" s="8" t="n">
        <v>0</v>
      </c>
      <c r="AE131" s="8" t="n">
        <v>0</v>
      </c>
      <c r="AF131" s="8" t="n">
        <v>0</v>
      </c>
      <c r="AG131" s="8" t="n">
        <v>0</v>
      </c>
      <c r="AH131" s="8" t="n">
        <v>0</v>
      </c>
      <c r="AI131" s="8" t="n">
        <v>0</v>
      </c>
      <c r="AJ131" s="8" t="n">
        <v>0</v>
      </c>
      <c r="AK131" s="8" t="n">
        <v>0</v>
      </c>
      <c r="AL131" s="8" t="n">
        <v>0</v>
      </c>
      <c r="AM131" s="8" t="n">
        <v>0</v>
      </c>
      <c r="AN131" s="23" t="n">
        <f aca="false">SUM(AB131:AM131)</f>
        <v>0</v>
      </c>
      <c r="AO131" s="24" t="n">
        <f aca="false">+AN131+AA131+X131</f>
        <v>0</v>
      </c>
      <c r="AQ131" s="44"/>
    </row>
    <row r="132" customFormat="false" ht="12.75" hidden="false" customHeight="true" outlineLevel="0" collapsed="false">
      <c r="A132" s="45" t="s">
        <v>190</v>
      </c>
      <c r="B132" s="46" t="s">
        <v>177</v>
      </c>
      <c r="C132" s="8" t="n">
        <v>0</v>
      </c>
      <c r="D132" s="8" t="n">
        <v>0</v>
      </c>
      <c r="E132" s="8" t="n">
        <v>0</v>
      </c>
      <c r="F132" s="8" t="n">
        <v>0</v>
      </c>
      <c r="G132" s="8" t="n">
        <v>0</v>
      </c>
      <c r="H132" s="8" t="n">
        <v>0</v>
      </c>
      <c r="I132" s="8" t="n">
        <v>0</v>
      </c>
      <c r="J132" s="8" t="n">
        <v>0</v>
      </c>
      <c r="K132" s="8" t="n">
        <v>0</v>
      </c>
      <c r="L132" s="8" t="n">
        <v>0</v>
      </c>
      <c r="M132" s="8" t="n">
        <v>0</v>
      </c>
      <c r="N132" s="8" t="n">
        <v>0</v>
      </c>
      <c r="O132" s="8" t="n">
        <v>0</v>
      </c>
      <c r="P132" s="8" t="n">
        <v>0</v>
      </c>
      <c r="Q132" s="8" t="n">
        <v>0</v>
      </c>
      <c r="R132" s="8" t="n">
        <v>0</v>
      </c>
      <c r="S132" s="8" t="n">
        <v>0</v>
      </c>
      <c r="T132" s="8" t="n">
        <v>0</v>
      </c>
      <c r="U132" s="8" t="n">
        <v>0</v>
      </c>
      <c r="V132" s="8" t="n">
        <v>0</v>
      </c>
      <c r="W132" s="8" t="n">
        <v>0</v>
      </c>
      <c r="X132" s="21" t="n">
        <f aca="false">SUM(C132:W132)</f>
        <v>0</v>
      </c>
      <c r="Y132" s="8"/>
      <c r="Z132" s="8" t="n">
        <v>0</v>
      </c>
      <c r="AA132" s="22" t="n">
        <f aca="false">+Z132+Y132</f>
        <v>0</v>
      </c>
      <c r="AB132" s="8" t="n">
        <v>0</v>
      </c>
      <c r="AC132" s="8" t="n">
        <v>0</v>
      </c>
      <c r="AD132" s="8" t="n">
        <v>0</v>
      </c>
      <c r="AE132" s="8" t="n">
        <v>0</v>
      </c>
      <c r="AF132" s="8" t="n">
        <v>0</v>
      </c>
      <c r="AG132" s="8" t="n">
        <v>0</v>
      </c>
      <c r="AH132" s="8" t="n">
        <v>0</v>
      </c>
      <c r="AI132" s="8" t="n">
        <v>0</v>
      </c>
      <c r="AJ132" s="8" t="n">
        <v>0</v>
      </c>
      <c r="AK132" s="8" t="n">
        <v>0</v>
      </c>
      <c r="AL132" s="8" t="n">
        <v>0</v>
      </c>
      <c r="AM132" s="8" t="n">
        <v>0</v>
      </c>
      <c r="AN132" s="23" t="n">
        <f aca="false">SUM(AB132:AM132)</f>
        <v>0</v>
      </c>
      <c r="AO132" s="24" t="n">
        <f aca="false">+AN132+AA132+X132</f>
        <v>0</v>
      </c>
      <c r="AQ132" s="44"/>
    </row>
    <row r="133" customFormat="false" ht="12.75" hidden="false" customHeight="true" outlineLevel="0" collapsed="false">
      <c r="A133" s="45" t="s">
        <v>191</v>
      </c>
      <c r="B133" s="46" t="s">
        <v>192</v>
      </c>
      <c r="C133" s="8" t="n">
        <v>0</v>
      </c>
      <c r="D133" s="8" t="n">
        <v>0</v>
      </c>
      <c r="E133" s="8" t="n">
        <v>0</v>
      </c>
      <c r="F133" s="8" t="n">
        <v>0</v>
      </c>
      <c r="G133" s="8" t="n">
        <v>0</v>
      </c>
      <c r="H133" s="8" t="n">
        <v>0</v>
      </c>
      <c r="I133" s="8" t="n">
        <v>0</v>
      </c>
      <c r="J133" s="8" t="n">
        <v>0</v>
      </c>
      <c r="K133" s="8" t="n">
        <v>0</v>
      </c>
      <c r="L133" s="8" t="n">
        <v>0</v>
      </c>
      <c r="M133" s="8" t="n">
        <v>0</v>
      </c>
      <c r="N133" s="8" t="n">
        <v>0</v>
      </c>
      <c r="O133" s="8" t="n">
        <v>0</v>
      </c>
      <c r="P133" s="8" t="n">
        <v>0</v>
      </c>
      <c r="Q133" s="8" t="n">
        <v>0</v>
      </c>
      <c r="R133" s="8" t="n">
        <v>0</v>
      </c>
      <c r="S133" s="8" t="n">
        <v>0</v>
      </c>
      <c r="T133" s="8" t="n">
        <v>0</v>
      </c>
      <c r="U133" s="8" t="n">
        <v>0</v>
      </c>
      <c r="V133" s="8" t="n">
        <v>0</v>
      </c>
      <c r="W133" s="8" t="n">
        <v>0</v>
      </c>
      <c r="X133" s="21" t="n">
        <f aca="false">SUM(C133:W133)</f>
        <v>0</v>
      </c>
      <c r="Y133" s="8"/>
      <c r="Z133" s="8" t="n">
        <v>0</v>
      </c>
      <c r="AA133" s="22" t="n">
        <f aca="false">+Z133+Y133</f>
        <v>0</v>
      </c>
      <c r="AB133" s="8" t="n">
        <v>0</v>
      </c>
      <c r="AC133" s="8" t="n">
        <v>0</v>
      </c>
      <c r="AD133" s="8" t="n">
        <v>0</v>
      </c>
      <c r="AE133" s="8" t="n">
        <v>0</v>
      </c>
      <c r="AF133" s="8" t="n">
        <v>0</v>
      </c>
      <c r="AG133" s="8" t="n">
        <v>0</v>
      </c>
      <c r="AH133" s="8" t="n">
        <v>0</v>
      </c>
      <c r="AI133" s="8" t="n">
        <v>0</v>
      </c>
      <c r="AJ133" s="8" t="n">
        <v>0</v>
      </c>
      <c r="AK133" s="8" t="n">
        <v>0</v>
      </c>
      <c r="AL133" s="8" t="n">
        <v>0</v>
      </c>
      <c r="AM133" s="8" t="n">
        <v>0</v>
      </c>
      <c r="AN133" s="23" t="n">
        <f aca="false">SUM(AB133:AM133)</f>
        <v>0</v>
      </c>
      <c r="AO133" s="24" t="n">
        <f aca="false">+AN133+AA133+X133</f>
        <v>0</v>
      </c>
      <c r="AQ133" s="44"/>
    </row>
    <row r="134" customFormat="false" ht="12.75" hidden="false" customHeight="true" outlineLevel="0" collapsed="false">
      <c r="A134" s="45" t="s">
        <v>193</v>
      </c>
      <c r="B134" s="46" t="s">
        <v>179</v>
      </c>
      <c r="C134" s="8" t="n">
        <v>0</v>
      </c>
      <c r="D134" s="8" t="n">
        <v>0</v>
      </c>
      <c r="E134" s="8" t="n">
        <v>0</v>
      </c>
      <c r="F134" s="8" t="n">
        <v>0</v>
      </c>
      <c r="G134" s="8" t="n">
        <v>0</v>
      </c>
      <c r="H134" s="8" t="n">
        <v>0</v>
      </c>
      <c r="I134" s="8" t="n">
        <v>0</v>
      </c>
      <c r="J134" s="8" t="n">
        <v>0</v>
      </c>
      <c r="K134" s="8" t="n">
        <v>0</v>
      </c>
      <c r="L134" s="8" t="n">
        <v>0</v>
      </c>
      <c r="M134" s="8" t="n">
        <v>0</v>
      </c>
      <c r="N134" s="8" t="n">
        <v>0</v>
      </c>
      <c r="O134" s="8" t="n">
        <v>0</v>
      </c>
      <c r="P134" s="8" t="n">
        <v>0</v>
      </c>
      <c r="Q134" s="8" t="n">
        <v>0</v>
      </c>
      <c r="R134" s="8" t="n">
        <v>0</v>
      </c>
      <c r="S134" s="8" t="n">
        <v>0</v>
      </c>
      <c r="T134" s="8" t="n">
        <v>0</v>
      </c>
      <c r="U134" s="8" t="n">
        <v>0</v>
      </c>
      <c r="V134" s="8" t="n">
        <v>0</v>
      </c>
      <c r="W134" s="8" t="n">
        <v>0</v>
      </c>
      <c r="X134" s="21" t="n">
        <f aca="false">SUM(C134:W134)</f>
        <v>0</v>
      </c>
      <c r="Y134" s="8"/>
      <c r="Z134" s="8" t="n">
        <v>0</v>
      </c>
      <c r="AA134" s="22" t="n">
        <f aca="false">+Z134+Y134</f>
        <v>0</v>
      </c>
      <c r="AB134" s="8" t="n">
        <v>0</v>
      </c>
      <c r="AC134" s="8" t="n">
        <v>0</v>
      </c>
      <c r="AD134" s="8" t="n">
        <v>0</v>
      </c>
      <c r="AE134" s="8" t="n">
        <v>0</v>
      </c>
      <c r="AF134" s="8" t="n">
        <v>0</v>
      </c>
      <c r="AG134" s="8" t="n">
        <v>0</v>
      </c>
      <c r="AH134" s="8" t="n">
        <v>0</v>
      </c>
      <c r="AI134" s="8" t="n">
        <v>0</v>
      </c>
      <c r="AJ134" s="8" t="n">
        <v>0</v>
      </c>
      <c r="AK134" s="8" t="n">
        <v>0</v>
      </c>
      <c r="AL134" s="8" t="n">
        <v>0</v>
      </c>
      <c r="AM134" s="8" t="n">
        <v>0</v>
      </c>
      <c r="AN134" s="23" t="n">
        <f aca="false">SUM(AB134:AM134)</f>
        <v>0</v>
      </c>
      <c r="AO134" s="24" t="n">
        <f aca="false">+AN134+AA134+X134</f>
        <v>0</v>
      </c>
      <c r="AQ134" s="44"/>
    </row>
    <row r="135" customFormat="false" ht="12.75" hidden="false" customHeight="true" outlineLevel="0" collapsed="false">
      <c r="A135" s="45" t="n">
        <v>140120</v>
      </c>
      <c r="B135" s="7" t="s">
        <v>194</v>
      </c>
      <c r="C135" s="8" t="n">
        <v>463.30059</v>
      </c>
      <c r="D135" s="8" t="n">
        <v>0.77206</v>
      </c>
      <c r="E135" s="8" t="n">
        <v>8521.0637</v>
      </c>
      <c r="F135" s="8" t="n">
        <v>0</v>
      </c>
      <c r="G135" s="8" t="n">
        <v>0</v>
      </c>
      <c r="H135" s="8" t="n">
        <v>253.92585</v>
      </c>
      <c r="I135" s="8" t="n">
        <v>0</v>
      </c>
      <c r="J135" s="8" t="n">
        <v>10848.22499</v>
      </c>
      <c r="K135" s="8" t="n">
        <v>0</v>
      </c>
      <c r="L135" s="8" t="n">
        <v>0</v>
      </c>
      <c r="M135" s="8" t="n">
        <v>7.63258</v>
      </c>
      <c r="N135" s="8" t="n">
        <v>0</v>
      </c>
      <c r="O135" s="8" t="n">
        <v>0</v>
      </c>
      <c r="P135" s="8" t="n">
        <v>183.41198</v>
      </c>
      <c r="Q135" s="8" t="n">
        <v>0</v>
      </c>
      <c r="R135" s="8" t="n">
        <v>40992.44676</v>
      </c>
      <c r="S135" s="8" t="n">
        <v>4457.68639</v>
      </c>
      <c r="T135" s="8" t="n">
        <v>490.95448</v>
      </c>
      <c r="U135" s="8" t="n">
        <v>0</v>
      </c>
      <c r="V135" s="8" t="n">
        <v>479.83711</v>
      </c>
      <c r="W135" s="8" t="n">
        <v>0</v>
      </c>
      <c r="X135" s="21" t="n">
        <f aca="false">SUM(C135:W135)</f>
        <v>66699.25649</v>
      </c>
      <c r="Y135" s="8"/>
      <c r="Z135" s="8" t="n">
        <v>21.00002</v>
      </c>
      <c r="AA135" s="22" t="n">
        <f aca="false">+Z135+Y135</f>
        <v>21.00002</v>
      </c>
      <c r="AB135" s="8" t="n">
        <v>0</v>
      </c>
      <c r="AC135" s="8" t="n">
        <v>201.24843</v>
      </c>
      <c r="AD135" s="8" t="n">
        <v>0</v>
      </c>
      <c r="AE135" s="8" t="n">
        <v>5.85676</v>
      </c>
      <c r="AF135" s="8" t="n">
        <v>6379.2295</v>
      </c>
      <c r="AG135" s="8" t="n">
        <v>286.7132</v>
      </c>
      <c r="AH135" s="8" t="n">
        <v>0</v>
      </c>
      <c r="AI135" s="8" t="n">
        <v>0</v>
      </c>
      <c r="AJ135" s="8" t="n">
        <v>0.48592</v>
      </c>
      <c r="AK135" s="8" t="n">
        <v>0</v>
      </c>
      <c r="AL135" s="8" t="n">
        <v>330.11623</v>
      </c>
      <c r="AM135" s="8" t="n">
        <v>0</v>
      </c>
      <c r="AN135" s="23" t="n">
        <f aca="false">SUM(AB135:AM135)</f>
        <v>7203.65004</v>
      </c>
      <c r="AO135" s="24" t="n">
        <f aca="false">+AN135+AA135+X135</f>
        <v>73923.90655</v>
      </c>
      <c r="AQ135" s="44"/>
    </row>
    <row r="136" customFormat="false" ht="12.75" hidden="false" customHeight="true" outlineLevel="0" collapsed="false">
      <c r="A136" s="45" t="n">
        <v>14012005</v>
      </c>
      <c r="B136" s="7" t="s">
        <v>195</v>
      </c>
      <c r="C136" s="8" t="n">
        <v>0</v>
      </c>
      <c r="D136" s="8" t="n">
        <v>0</v>
      </c>
      <c r="E136" s="8" t="n">
        <v>0</v>
      </c>
      <c r="F136" s="8" t="n">
        <v>0</v>
      </c>
      <c r="G136" s="8" t="n">
        <v>0</v>
      </c>
      <c r="H136" s="8" t="n">
        <v>0</v>
      </c>
      <c r="I136" s="8" t="n">
        <v>0</v>
      </c>
      <c r="J136" s="8" t="n">
        <v>0</v>
      </c>
      <c r="K136" s="8" t="n">
        <v>0</v>
      </c>
      <c r="L136" s="8" t="n">
        <v>0</v>
      </c>
      <c r="M136" s="8" t="n">
        <v>0</v>
      </c>
      <c r="N136" s="8" t="n">
        <v>0</v>
      </c>
      <c r="O136" s="8" t="n">
        <v>0</v>
      </c>
      <c r="P136" s="8" t="n">
        <v>0</v>
      </c>
      <c r="Q136" s="8" t="n">
        <v>0</v>
      </c>
      <c r="R136" s="8" t="n">
        <v>0</v>
      </c>
      <c r="S136" s="8" t="n">
        <v>0</v>
      </c>
      <c r="T136" s="8" t="n">
        <v>0</v>
      </c>
      <c r="U136" s="8" t="n">
        <v>0</v>
      </c>
      <c r="V136" s="8" t="n">
        <v>0</v>
      </c>
      <c r="W136" s="8" t="n">
        <v>0</v>
      </c>
      <c r="X136" s="21" t="n">
        <f aca="false">SUM(C136:W136)</f>
        <v>0</v>
      </c>
      <c r="Y136" s="8"/>
      <c r="Z136" s="8" t="n">
        <v>0</v>
      </c>
      <c r="AA136" s="22" t="n">
        <f aca="false">+Z136+Y136</f>
        <v>0</v>
      </c>
      <c r="AB136" s="8" t="n">
        <v>0</v>
      </c>
      <c r="AC136" s="8" t="n">
        <v>0</v>
      </c>
      <c r="AD136" s="8" t="n">
        <v>0</v>
      </c>
      <c r="AE136" s="8" t="n">
        <v>0</v>
      </c>
      <c r="AF136" s="8" t="n">
        <v>0</v>
      </c>
      <c r="AG136" s="8" t="n">
        <v>0</v>
      </c>
      <c r="AH136" s="8" t="n">
        <v>0</v>
      </c>
      <c r="AI136" s="8" t="n">
        <v>0</v>
      </c>
      <c r="AJ136" s="8" t="n">
        <v>0.48592</v>
      </c>
      <c r="AK136" s="8" t="n">
        <v>0</v>
      </c>
      <c r="AL136" s="8" t="n">
        <v>0</v>
      </c>
      <c r="AM136" s="8" t="n">
        <v>0</v>
      </c>
      <c r="AN136" s="23" t="n">
        <f aca="false">SUM(AB136:AM136)</f>
        <v>0.48592</v>
      </c>
      <c r="AO136" s="24" t="n">
        <f aca="false">+AN136+AA136+X136</f>
        <v>0.48592</v>
      </c>
      <c r="AQ136" s="44"/>
    </row>
    <row r="137" customFormat="false" ht="12.75" hidden="false" customHeight="true" outlineLevel="0" collapsed="false">
      <c r="A137" s="45" t="n">
        <v>14012010</v>
      </c>
      <c r="B137" s="7" t="s">
        <v>196</v>
      </c>
      <c r="C137" s="8" t="n">
        <v>463.30059</v>
      </c>
      <c r="D137" s="8" t="n">
        <v>0.77206</v>
      </c>
      <c r="E137" s="8" t="n">
        <v>169.59522</v>
      </c>
      <c r="F137" s="8" t="n">
        <v>0</v>
      </c>
      <c r="G137" s="8" t="n">
        <v>0</v>
      </c>
      <c r="H137" s="8" t="n">
        <v>253.92585</v>
      </c>
      <c r="I137" s="8" t="n">
        <v>0</v>
      </c>
      <c r="J137" s="8" t="n">
        <v>6346.82785</v>
      </c>
      <c r="K137" s="8" t="n">
        <v>0</v>
      </c>
      <c r="L137" s="8" t="n">
        <v>0</v>
      </c>
      <c r="M137" s="8" t="n">
        <v>0</v>
      </c>
      <c r="N137" s="8" t="n">
        <v>0</v>
      </c>
      <c r="O137" s="8" t="n">
        <v>0</v>
      </c>
      <c r="P137" s="8" t="n">
        <v>183.41198</v>
      </c>
      <c r="Q137" s="8" t="n">
        <v>0</v>
      </c>
      <c r="R137" s="8" t="n">
        <v>1061.32363</v>
      </c>
      <c r="S137" s="8" t="n">
        <v>4457.68639</v>
      </c>
      <c r="T137" s="8" t="n">
        <v>0</v>
      </c>
      <c r="U137" s="8" t="n">
        <v>0</v>
      </c>
      <c r="V137" s="8" t="n">
        <v>479.83711</v>
      </c>
      <c r="W137" s="8" t="n">
        <v>0</v>
      </c>
      <c r="X137" s="21" t="n">
        <f aca="false">SUM(C137:W137)</f>
        <v>13416.68068</v>
      </c>
      <c r="Y137" s="8"/>
      <c r="Z137" s="8" t="n">
        <v>21.00002</v>
      </c>
      <c r="AA137" s="22" t="n">
        <f aca="false">+Z137+Y137</f>
        <v>21.00002</v>
      </c>
      <c r="AB137" s="8" t="n">
        <v>0</v>
      </c>
      <c r="AC137" s="8" t="n">
        <v>201.24843</v>
      </c>
      <c r="AD137" s="8" t="n">
        <v>0</v>
      </c>
      <c r="AE137" s="8" t="n">
        <v>5.85676</v>
      </c>
      <c r="AF137" s="8" t="n">
        <v>388.74812</v>
      </c>
      <c r="AG137" s="8" t="n">
        <v>286.7132</v>
      </c>
      <c r="AH137" s="8" t="n">
        <v>0</v>
      </c>
      <c r="AI137" s="8" t="n">
        <v>0</v>
      </c>
      <c r="AJ137" s="8" t="n">
        <v>0</v>
      </c>
      <c r="AK137" s="8" t="n">
        <v>0</v>
      </c>
      <c r="AL137" s="8" t="n">
        <v>89.77728</v>
      </c>
      <c r="AM137" s="8" t="n">
        <v>0</v>
      </c>
      <c r="AN137" s="23" t="n">
        <f aca="false">SUM(AB137:AM137)</f>
        <v>972.34379</v>
      </c>
      <c r="AO137" s="24" t="n">
        <f aca="false">+AN137+AA137+X137</f>
        <v>14410.02449</v>
      </c>
      <c r="AQ137" s="44"/>
    </row>
    <row r="138" customFormat="false" ht="12.75" hidden="false" customHeight="true" outlineLevel="0" collapsed="false">
      <c r="A138" s="45" t="n">
        <v>14012015</v>
      </c>
      <c r="B138" s="7" t="s">
        <v>197</v>
      </c>
      <c r="C138" s="8" t="n">
        <v>0</v>
      </c>
      <c r="D138" s="8" t="n">
        <v>0</v>
      </c>
      <c r="E138" s="8" t="n">
        <v>0</v>
      </c>
      <c r="F138" s="8" t="n">
        <v>0</v>
      </c>
      <c r="G138" s="8" t="n">
        <v>0</v>
      </c>
      <c r="H138" s="8" t="n">
        <v>0</v>
      </c>
      <c r="I138" s="8" t="n">
        <v>0</v>
      </c>
      <c r="J138" s="8" t="n">
        <v>0</v>
      </c>
      <c r="K138" s="8" t="n">
        <v>0</v>
      </c>
      <c r="L138" s="8" t="n">
        <v>0</v>
      </c>
      <c r="M138" s="8" t="n">
        <v>0</v>
      </c>
      <c r="N138" s="8" t="n">
        <v>0</v>
      </c>
      <c r="O138" s="8" t="n">
        <v>0</v>
      </c>
      <c r="P138" s="8" t="n">
        <v>0</v>
      </c>
      <c r="Q138" s="8" t="n">
        <v>0</v>
      </c>
      <c r="R138" s="8" t="n">
        <v>0</v>
      </c>
      <c r="S138" s="8" t="n">
        <v>0</v>
      </c>
      <c r="T138" s="8" t="n">
        <v>0</v>
      </c>
      <c r="U138" s="8" t="n">
        <v>0</v>
      </c>
      <c r="V138" s="8" t="n">
        <v>0</v>
      </c>
      <c r="W138" s="8" t="n">
        <v>0</v>
      </c>
      <c r="X138" s="21" t="n">
        <f aca="false">SUM(C138:W138)</f>
        <v>0</v>
      </c>
      <c r="Y138" s="8"/>
      <c r="Z138" s="8" t="n">
        <v>0</v>
      </c>
      <c r="AA138" s="22" t="n">
        <f aca="false">+Z138+Y138</f>
        <v>0</v>
      </c>
      <c r="AB138" s="8" t="n">
        <v>0</v>
      </c>
      <c r="AC138" s="8" t="n">
        <v>0</v>
      </c>
      <c r="AD138" s="8" t="n">
        <v>0</v>
      </c>
      <c r="AE138" s="8" t="n">
        <v>0</v>
      </c>
      <c r="AF138" s="8" t="n">
        <v>0</v>
      </c>
      <c r="AG138" s="8" t="n">
        <v>0</v>
      </c>
      <c r="AH138" s="8" t="n">
        <v>0</v>
      </c>
      <c r="AI138" s="8" t="n">
        <v>0</v>
      </c>
      <c r="AJ138" s="8" t="n">
        <v>0</v>
      </c>
      <c r="AK138" s="8" t="n">
        <v>0</v>
      </c>
      <c r="AL138" s="8" t="n">
        <v>0</v>
      </c>
      <c r="AM138" s="8" t="n">
        <v>0</v>
      </c>
      <c r="AN138" s="23" t="n">
        <f aca="false">SUM(AB138:AM138)</f>
        <v>0</v>
      </c>
      <c r="AO138" s="24" t="n">
        <f aca="false">+AN138+AA138+X138</f>
        <v>0</v>
      </c>
      <c r="AQ138" s="44"/>
    </row>
    <row r="139" customFormat="false" ht="12.75" hidden="false" customHeight="true" outlineLevel="0" collapsed="false">
      <c r="A139" s="45" t="n">
        <v>14012020</v>
      </c>
      <c r="B139" s="7" t="s">
        <v>198</v>
      </c>
      <c r="C139" s="8" t="n">
        <v>0</v>
      </c>
      <c r="D139" s="8" t="n">
        <v>0</v>
      </c>
      <c r="E139" s="8" t="n">
        <v>0</v>
      </c>
      <c r="F139" s="8" t="n">
        <v>0</v>
      </c>
      <c r="G139" s="8" t="n">
        <v>0</v>
      </c>
      <c r="H139" s="8" t="n">
        <v>0</v>
      </c>
      <c r="I139" s="8" t="n">
        <v>0</v>
      </c>
      <c r="J139" s="8" t="n">
        <v>0</v>
      </c>
      <c r="K139" s="8" t="n">
        <v>0</v>
      </c>
      <c r="L139" s="8" t="n">
        <v>0</v>
      </c>
      <c r="M139" s="8" t="n">
        <v>0</v>
      </c>
      <c r="N139" s="8" t="n">
        <v>0</v>
      </c>
      <c r="O139" s="8" t="n">
        <v>0</v>
      </c>
      <c r="P139" s="8" t="n">
        <v>0</v>
      </c>
      <c r="Q139" s="8" t="n">
        <v>0</v>
      </c>
      <c r="R139" s="8" t="n">
        <v>0</v>
      </c>
      <c r="S139" s="8" t="n">
        <v>0</v>
      </c>
      <c r="T139" s="8" t="n">
        <v>0</v>
      </c>
      <c r="U139" s="8" t="n">
        <v>0</v>
      </c>
      <c r="V139" s="8" t="n">
        <v>0</v>
      </c>
      <c r="W139" s="8" t="n">
        <v>0</v>
      </c>
      <c r="X139" s="21" t="n">
        <f aca="false">SUM(C139:W139)</f>
        <v>0</v>
      </c>
      <c r="Y139" s="8"/>
      <c r="Z139" s="8" t="n">
        <v>0</v>
      </c>
      <c r="AA139" s="22" t="n">
        <f aca="false">+Z139+Y139</f>
        <v>0</v>
      </c>
      <c r="AB139" s="8" t="n">
        <v>0</v>
      </c>
      <c r="AC139" s="8" t="n">
        <v>0</v>
      </c>
      <c r="AD139" s="8" t="n">
        <v>0</v>
      </c>
      <c r="AE139" s="8" t="n">
        <v>0</v>
      </c>
      <c r="AF139" s="8" t="n">
        <v>0</v>
      </c>
      <c r="AG139" s="8" t="n">
        <v>0</v>
      </c>
      <c r="AH139" s="8" t="n">
        <v>0</v>
      </c>
      <c r="AI139" s="8" t="n">
        <v>0</v>
      </c>
      <c r="AJ139" s="8" t="n">
        <v>0</v>
      </c>
      <c r="AK139" s="8" t="n">
        <v>0</v>
      </c>
      <c r="AL139" s="8" t="n">
        <v>0</v>
      </c>
      <c r="AM139" s="8" t="n">
        <v>0</v>
      </c>
      <c r="AN139" s="23" t="n">
        <f aca="false">SUM(AB139:AM139)</f>
        <v>0</v>
      </c>
      <c r="AO139" s="24" t="n">
        <f aca="false">+AN139+AA139+X139</f>
        <v>0</v>
      </c>
      <c r="AQ139" s="44"/>
    </row>
    <row r="140" customFormat="false" ht="12.75" hidden="false" customHeight="true" outlineLevel="0" collapsed="false">
      <c r="A140" s="45" t="s">
        <v>199</v>
      </c>
      <c r="B140" s="7" t="s">
        <v>200</v>
      </c>
      <c r="C140" s="8" t="n">
        <v>0</v>
      </c>
      <c r="D140" s="8" t="n">
        <v>0</v>
      </c>
      <c r="E140" s="8" t="n">
        <v>0</v>
      </c>
      <c r="F140" s="8" t="n">
        <v>0</v>
      </c>
      <c r="G140" s="8" t="n">
        <v>0</v>
      </c>
      <c r="H140" s="8" t="n">
        <v>0</v>
      </c>
      <c r="I140" s="8" t="n">
        <v>0</v>
      </c>
      <c r="J140" s="8" t="n">
        <v>0</v>
      </c>
      <c r="K140" s="8" t="n">
        <v>0</v>
      </c>
      <c r="L140" s="8" t="n">
        <v>0</v>
      </c>
      <c r="M140" s="8" t="n">
        <v>0</v>
      </c>
      <c r="N140" s="8" t="n">
        <v>0</v>
      </c>
      <c r="O140" s="8" t="n">
        <v>0</v>
      </c>
      <c r="P140" s="8" t="n">
        <v>0</v>
      </c>
      <c r="Q140" s="8" t="n">
        <v>0</v>
      </c>
      <c r="R140" s="8" t="n">
        <v>0</v>
      </c>
      <c r="S140" s="8" t="n">
        <v>0</v>
      </c>
      <c r="T140" s="8" t="n">
        <v>0</v>
      </c>
      <c r="U140" s="8" t="n">
        <v>0</v>
      </c>
      <c r="V140" s="8" t="n">
        <v>0</v>
      </c>
      <c r="W140" s="8" t="n">
        <v>0</v>
      </c>
      <c r="X140" s="21" t="n">
        <f aca="false">SUM(C140:W140)</f>
        <v>0</v>
      </c>
      <c r="Y140" s="8"/>
      <c r="Z140" s="8" t="n">
        <v>0</v>
      </c>
      <c r="AA140" s="22" t="n">
        <f aca="false">+Z140+Y140</f>
        <v>0</v>
      </c>
      <c r="AB140" s="8" t="n">
        <v>0</v>
      </c>
      <c r="AC140" s="8" t="n">
        <v>0</v>
      </c>
      <c r="AD140" s="8" t="n">
        <v>0</v>
      </c>
      <c r="AE140" s="8" t="n">
        <v>0</v>
      </c>
      <c r="AF140" s="8" t="n">
        <v>0</v>
      </c>
      <c r="AG140" s="8" t="n">
        <v>0</v>
      </c>
      <c r="AH140" s="8" t="n">
        <v>0</v>
      </c>
      <c r="AI140" s="8" t="n">
        <v>0</v>
      </c>
      <c r="AJ140" s="8" t="n">
        <v>0</v>
      </c>
      <c r="AK140" s="8" t="n">
        <v>0</v>
      </c>
      <c r="AL140" s="8" t="n">
        <v>0</v>
      </c>
      <c r="AM140" s="8" t="n">
        <v>0</v>
      </c>
      <c r="AN140" s="23" t="n">
        <f aca="false">SUM(AB140:AM140)</f>
        <v>0</v>
      </c>
      <c r="AO140" s="24" t="n">
        <f aca="false">+AN140+AA140+X140</f>
        <v>0</v>
      </c>
      <c r="AQ140" s="44"/>
    </row>
    <row r="141" customFormat="false" ht="12.75" hidden="false" customHeight="true" outlineLevel="0" collapsed="false">
      <c r="A141" s="45" t="n">
        <v>14012035</v>
      </c>
      <c r="B141" s="7" t="s">
        <v>201</v>
      </c>
      <c r="C141" s="8" t="n">
        <v>0</v>
      </c>
      <c r="D141" s="8" t="n">
        <v>0</v>
      </c>
      <c r="E141" s="8" t="n">
        <v>0</v>
      </c>
      <c r="F141" s="8" t="n">
        <v>0</v>
      </c>
      <c r="G141" s="8" t="n">
        <v>0</v>
      </c>
      <c r="H141" s="8" t="n">
        <v>0</v>
      </c>
      <c r="I141" s="8" t="n">
        <v>0</v>
      </c>
      <c r="J141" s="8" t="n">
        <v>0</v>
      </c>
      <c r="K141" s="8" t="n">
        <v>0</v>
      </c>
      <c r="L141" s="8" t="n">
        <v>0</v>
      </c>
      <c r="M141" s="8" t="n">
        <v>0</v>
      </c>
      <c r="N141" s="8" t="n">
        <v>0</v>
      </c>
      <c r="O141" s="8" t="n">
        <v>0</v>
      </c>
      <c r="P141" s="8" t="n">
        <v>0</v>
      </c>
      <c r="Q141" s="8" t="n">
        <v>0</v>
      </c>
      <c r="R141" s="8" t="n">
        <v>0</v>
      </c>
      <c r="S141" s="8" t="n">
        <v>0</v>
      </c>
      <c r="T141" s="8" t="n">
        <v>0</v>
      </c>
      <c r="U141" s="8" t="n">
        <v>0</v>
      </c>
      <c r="V141" s="8" t="n">
        <v>0</v>
      </c>
      <c r="W141" s="8" t="n">
        <v>0</v>
      </c>
      <c r="X141" s="21" t="n">
        <f aca="false">SUM(C141:W141)</f>
        <v>0</v>
      </c>
      <c r="Y141" s="8"/>
      <c r="Z141" s="8" t="n">
        <v>0</v>
      </c>
      <c r="AA141" s="22" t="n">
        <f aca="false">+Z141+Y141</f>
        <v>0</v>
      </c>
      <c r="AB141" s="8" t="n">
        <v>0</v>
      </c>
      <c r="AC141" s="8" t="n">
        <v>0</v>
      </c>
      <c r="AD141" s="8" t="n">
        <v>0</v>
      </c>
      <c r="AE141" s="8" t="n">
        <v>0</v>
      </c>
      <c r="AF141" s="8" t="n">
        <v>0</v>
      </c>
      <c r="AG141" s="8" t="n">
        <v>0</v>
      </c>
      <c r="AH141" s="8" t="n">
        <v>0</v>
      </c>
      <c r="AI141" s="8" t="n">
        <v>0</v>
      </c>
      <c r="AJ141" s="8" t="n">
        <v>0</v>
      </c>
      <c r="AK141" s="8" t="n">
        <v>0</v>
      </c>
      <c r="AL141" s="8" t="n">
        <v>0</v>
      </c>
      <c r="AM141" s="8" t="n">
        <v>0</v>
      </c>
      <c r="AN141" s="23" t="n">
        <f aca="false">SUM(AB141:AM141)</f>
        <v>0</v>
      </c>
      <c r="AO141" s="24" t="n">
        <f aca="false">+AN141+AA141+X141</f>
        <v>0</v>
      </c>
      <c r="AQ141" s="44"/>
    </row>
    <row r="142" customFormat="false" ht="12.75" hidden="false" customHeight="true" outlineLevel="0" collapsed="false">
      <c r="A142" s="45" t="n">
        <v>14012040</v>
      </c>
      <c r="B142" s="7" t="s">
        <v>202</v>
      </c>
      <c r="C142" s="8" t="n">
        <v>0</v>
      </c>
      <c r="D142" s="8" t="n">
        <v>0</v>
      </c>
      <c r="E142" s="8" t="n">
        <v>0</v>
      </c>
      <c r="F142" s="8" t="n">
        <v>0</v>
      </c>
      <c r="G142" s="8" t="n">
        <v>0</v>
      </c>
      <c r="H142" s="8" t="n">
        <v>0</v>
      </c>
      <c r="I142" s="8" t="n">
        <v>0</v>
      </c>
      <c r="J142" s="8" t="n">
        <v>0</v>
      </c>
      <c r="K142" s="8" t="n">
        <v>0</v>
      </c>
      <c r="L142" s="8" t="n">
        <v>0</v>
      </c>
      <c r="M142" s="8" t="n">
        <v>0</v>
      </c>
      <c r="N142" s="8" t="n">
        <v>0</v>
      </c>
      <c r="O142" s="8" t="n">
        <v>0</v>
      </c>
      <c r="P142" s="8" t="n">
        <v>0</v>
      </c>
      <c r="Q142" s="8" t="n">
        <v>0</v>
      </c>
      <c r="R142" s="8" t="n">
        <v>0</v>
      </c>
      <c r="S142" s="8" t="n">
        <v>0</v>
      </c>
      <c r="T142" s="8" t="n">
        <v>0</v>
      </c>
      <c r="U142" s="8" t="n">
        <v>0</v>
      </c>
      <c r="V142" s="8" t="n">
        <v>0</v>
      </c>
      <c r="W142" s="8" t="n">
        <v>0</v>
      </c>
      <c r="X142" s="21" t="n">
        <f aca="false">SUM(C142:W142)</f>
        <v>0</v>
      </c>
      <c r="Y142" s="8"/>
      <c r="Z142" s="8" t="n">
        <v>0</v>
      </c>
      <c r="AA142" s="22" t="n">
        <f aca="false">+Z142+Y142</f>
        <v>0</v>
      </c>
      <c r="AB142" s="8" t="n">
        <v>0</v>
      </c>
      <c r="AC142" s="8" t="n">
        <v>0</v>
      </c>
      <c r="AD142" s="8" t="n">
        <v>0</v>
      </c>
      <c r="AE142" s="8" t="n">
        <v>0</v>
      </c>
      <c r="AF142" s="8" t="n">
        <v>0</v>
      </c>
      <c r="AG142" s="8" t="n">
        <v>0</v>
      </c>
      <c r="AH142" s="8" t="n">
        <v>0</v>
      </c>
      <c r="AI142" s="8" t="n">
        <v>0</v>
      </c>
      <c r="AJ142" s="8" t="n">
        <v>0</v>
      </c>
      <c r="AK142" s="8" t="n">
        <v>0</v>
      </c>
      <c r="AL142" s="8" t="n">
        <v>0</v>
      </c>
      <c r="AM142" s="8" t="n">
        <v>0</v>
      </c>
      <c r="AN142" s="23" t="n">
        <f aca="false">SUM(AB142:AM142)</f>
        <v>0</v>
      </c>
      <c r="AO142" s="24" t="n">
        <f aca="false">+AN142+AA142+X142</f>
        <v>0</v>
      </c>
      <c r="AQ142" s="44"/>
    </row>
    <row r="143" customFormat="false" ht="12.75" hidden="false" customHeight="true" outlineLevel="0" collapsed="false">
      <c r="A143" s="45" t="n">
        <v>14012045</v>
      </c>
      <c r="B143" s="7" t="s">
        <v>203</v>
      </c>
      <c r="C143" s="8" t="n">
        <v>0</v>
      </c>
      <c r="D143" s="8" t="n">
        <v>0</v>
      </c>
      <c r="E143" s="8" t="n">
        <v>0</v>
      </c>
      <c r="F143" s="8" t="n">
        <v>0</v>
      </c>
      <c r="G143" s="8" t="n">
        <v>0</v>
      </c>
      <c r="H143" s="8" t="n">
        <v>0</v>
      </c>
      <c r="I143" s="8" t="n">
        <v>0</v>
      </c>
      <c r="J143" s="8" t="n">
        <v>0</v>
      </c>
      <c r="K143" s="8" t="n">
        <v>0</v>
      </c>
      <c r="L143" s="8" t="n">
        <v>0</v>
      </c>
      <c r="M143" s="8" t="n">
        <v>0</v>
      </c>
      <c r="N143" s="8" t="n">
        <v>0</v>
      </c>
      <c r="O143" s="8" t="n">
        <v>0</v>
      </c>
      <c r="P143" s="8" t="n">
        <v>0</v>
      </c>
      <c r="Q143" s="8" t="n">
        <v>0</v>
      </c>
      <c r="R143" s="8" t="n">
        <v>0</v>
      </c>
      <c r="S143" s="8" t="n">
        <v>0</v>
      </c>
      <c r="T143" s="8" t="n">
        <v>0</v>
      </c>
      <c r="U143" s="8" t="n">
        <v>0</v>
      </c>
      <c r="V143" s="8" t="n">
        <v>0</v>
      </c>
      <c r="W143" s="8" t="n">
        <v>0</v>
      </c>
      <c r="X143" s="21" t="n">
        <f aca="false">SUM(C143:W143)</f>
        <v>0</v>
      </c>
      <c r="Y143" s="8"/>
      <c r="Z143" s="8" t="n">
        <v>0</v>
      </c>
      <c r="AA143" s="22" t="n">
        <f aca="false">+Z143+Y143</f>
        <v>0</v>
      </c>
      <c r="AB143" s="8" t="n">
        <v>0</v>
      </c>
      <c r="AC143" s="8" t="n">
        <v>0</v>
      </c>
      <c r="AD143" s="8" t="n">
        <v>0</v>
      </c>
      <c r="AE143" s="8" t="n">
        <v>0</v>
      </c>
      <c r="AF143" s="8" t="n">
        <v>0</v>
      </c>
      <c r="AG143" s="8" t="n">
        <v>0</v>
      </c>
      <c r="AH143" s="8" t="n">
        <v>0</v>
      </c>
      <c r="AI143" s="8" t="n">
        <v>0</v>
      </c>
      <c r="AJ143" s="8" t="n">
        <v>0</v>
      </c>
      <c r="AK143" s="8" t="n">
        <v>0</v>
      </c>
      <c r="AL143" s="8" t="n">
        <v>0</v>
      </c>
      <c r="AM143" s="8" t="n">
        <v>0</v>
      </c>
      <c r="AN143" s="23" t="n">
        <f aca="false">SUM(AB143:AM143)</f>
        <v>0</v>
      </c>
      <c r="AO143" s="24" t="n">
        <f aca="false">+AN143+AA143+X143</f>
        <v>0</v>
      </c>
      <c r="AQ143" s="44"/>
    </row>
    <row r="144" customFormat="false" ht="12.75" hidden="false" customHeight="true" outlineLevel="0" collapsed="false">
      <c r="A144" s="45" t="n">
        <v>14012050</v>
      </c>
      <c r="B144" s="7" t="s">
        <v>204</v>
      </c>
      <c r="C144" s="8" t="n">
        <v>0</v>
      </c>
      <c r="D144" s="8" t="n">
        <v>0</v>
      </c>
      <c r="E144" s="8" t="n">
        <v>0</v>
      </c>
      <c r="F144" s="8" t="n">
        <v>0</v>
      </c>
      <c r="G144" s="8" t="n">
        <v>0</v>
      </c>
      <c r="H144" s="8" t="n">
        <v>0</v>
      </c>
      <c r="I144" s="8" t="n">
        <v>0</v>
      </c>
      <c r="J144" s="8" t="n">
        <v>0</v>
      </c>
      <c r="K144" s="8" t="n">
        <v>0</v>
      </c>
      <c r="L144" s="8" t="n">
        <v>0</v>
      </c>
      <c r="M144" s="8" t="n">
        <v>0</v>
      </c>
      <c r="N144" s="8" t="n">
        <v>0</v>
      </c>
      <c r="O144" s="8" t="n">
        <v>0</v>
      </c>
      <c r="P144" s="8" t="n">
        <v>0</v>
      </c>
      <c r="Q144" s="8" t="n">
        <v>0</v>
      </c>
      <c r="R144" s="8" t="n">
        <v>0</v>
      </c>
      <c r="S144" s="8" t="n">
        <v>0</v>
      </c>
      <c r="T144" s="8" t="n">
        <v>0</v>
      </c>
      <c r="U144" s="8" t="n">
        <v>0</v>
      </c>
      <c r="V144" s="8" t="n">
        <v>0</v>
      </c>
      <c r="W144" s="8" t="n">
        <v>0</v>
      </c>
      <c r="X144" s="21" t="n">
        <f aca="false">SUM(C144:W144)</f>
        <v>0</v>
      </c>
      <c r="Y144" s="8"/>
      <c r="Z144" s="8" t="n">
        <v>0</v>
      </c>
      <c r="AA144" s="22" t="n">
        <f aca="false">+Z144+Y144</f>
        <v>0</v>
      </c>
      <c r="AB144" s="8" t="n">
        <v>0</v>
      </c>
      <c r="AC144" s="8" t="n">
        <v>0</v>
      </c>
      <c r="AD144" s="8" t="n">
        <v>0</v>
      </c>
      <c r="AE144" s="8" t="n">
        <v>0</v>
      </c>
      <c r="AF144" s="8" t="n">
        <v>0</v>
      </c>
      <c r="AG144" s="8" t="n">
        <v>0</v>
      </c>
      <c r="AH144" s="8" t="n">
        <v>0</v>
      </c>
      <c r="AI144" s="8" t="n">
        <v>0</v>
      </c>
      <c r="AJ144" s="8" t="n">
        <v>0</v>
      </c>
      <c r="AK144" s="8" t="n">
        <v>0</v>
      </c>
      <c r="AL144" s="8" t="n">
        <v>0</v>
      </c>
      <c r="AM144" s="8" t="n">
        <v>0</v>
      </c>
      <c r="AN144" s="23" t="n">
        <f aca="false">SUM(AB144:AM144)</f>
        <v>0</v>
      </c>
      <c r="AO144" s="24" t="n">
        <f aca="false">+AN144+AA144+X144</f>
        <v>0</v>
      </c>
      <c r="AQ144" s="44"/>
    </row>
    <row r="145" customFormat="false" ht="12.75" hidden="false" customHeight="true" outlineLevel="0" collapsed="false">
      <c r="A145" s="45" t="n">
        <v>14012055</v>
      </c>
      <c r="B145" s="7" t="s">
        <v>205</v>
      </c>
      <c r="C145" s="8" t="n">
        <v>0</v>
      </c>
      <c r="D145" s="8" t="n">
        <v>0</v>
      </c>
      <c r="E145" s="8" t="n">
        <v>0</v>
      </c>
      <c r="F145" s="8" t="n">
        <v>0</v>
      </c>
      <c r="G145" s="8" t="n">
        <v>0</v>
      </c>
      <c r="H145" s="8" t="n">
        <v>0</v>
      </c>
      <c r="I145" s="8" t="n">
        <v>0</v>
      </c>
      <c r="J145" s="8" t="n">
        <v>0</v>
      </c>
      <c r="K145" s="8" t="n">
        <v>0</v>
      </c>
      <c r="L145" s="8" t="n">
        <v>0</v>
      </c>
      <c r="M145" s="8" t="n">
        <v>0</v>
      </c>
      <c r="N145" s="8" t="n">
        <v>0</v>
      </c>
      <c r="O145" s="8" t="n">
        <v>0</v>
      </c>
      <c r="P145" s="8" t="n">
        <v>0</v>
      </c>
      <c r="Q145" s="8" t="n">
        <v>0</v>
      </c>
      <c r="R145" s="8" t="n">
        <v>0</v>
      </c>
      <c r="S145" s="8" t="n">
        <v>0</v>
      </c>
      <c r="T145" s="8" t="n">
        <v>0</v>
      </c>
      <c r="U145" s="8" t="n">
        <v>0</v>
      </c>
      <c r="V145" s="8" t="n">
        <v>0</v>
      </c>
      <c r="W145" s="8" t="n">
        <v>0</v>
      </c>
      <c r="X145" s="21" t="n">
        <f aca="false">SUM(C145:W145)</f>
        <v>0</v>
      </c>
      <c r="Y145" s="8"/>
      <c r="Z145" s="8" t="n">
        <v>0</v>
      </c>
      <c r="AA145" s="22" t="n">
        <f aca="false">+Z145+Y145</f>
        <v>0</v>
      </c>
      <c r="AB145" s="8" t="n">
        <v>0</v>
      </c>
      <c r="AC145" s="8" t="n">
        <v>0</v>
      </c>
      <c r="AD145" s="8" t="n">
        <v>0</v>
      </c>
      <c r="AE145" s="8" t="n">
        <v>0</v>
      </c>
      <c r="AF145" s="8" t="n">
        <v>0</v>
      </c>
      <c r="AG145" s="8" t="n">
        <v>0</v>
      </c>
      <c r="AH145" s="8" t="n">
        <v>0</v>
      </c>
      <c r="AI145" s="8" t="n">
        <v>0</v>
      </c>
      <c r="AJ145" s="8" t="n">
        <v>0</v>
      </c>
      <c r="AK145" s="8" t="n">
        <v>0</v>
      </c>
      <c r="AL145" s="8" t="n">
        <v>0</v>
      </c>
      <c r="AM145" s="8" t="n">
        <v>0</v>
      </c>
      <c r="AN145" s="23" t="n">
        <f aca="false">SUM(AB145:AM145)</f>
        <v>0</v>
      </c>
      <c r="AO145" s="24" t="n">
        <f aca="false">+AN145+AA145+X145</f>
        <v>0</v>
      </c>
      <c r="AQ145" s="44"/>
    </row>
    <row r="146" customFormat="false" ht="12.75" hidden="false" customHeight="true" outlineLevel="0" collapsed="false">
      <c r="A146" s="45" t="n">
        <v>14012056</v>
      </c>
      <c r="B146" s="47" t="s">
        <v>206</v>
      </c>
      <c r="C146" s="2" t="n">
        <v>0</v>
      </c>
      <c r="D146" s="2" t="n">
        <v>0</v>
      </c>
      <c r="E146" s="2" t="n">
        <v>0</v>
      </c>
      <c r="F146" s="2" t="n">
        <v>0</v>
      </c>
      <c r="G146" s="2" t="n">
        <v>0</v>
      </c>
      <c r="H146" s="2" t="n">
        <v>0</v>
      </c>
      <c r="I146" s="2" t="n">
        <v>0</v>
      </c>
      <c r="J146" s="2" t="n">
        <v>0</v>
      </c>
      <c r="K146" s="2" t="n">
        <v>0</v>
      </c>
      <c r="L146" s="2" t="n">
        <v>0</v>
      </c>
      <c r="M146" s="2" t="n">
        <v>0</v>
      </c>
      <c r="N146" s="2" t="n">
        <v>0</v>
      </c>
      <c r="O146" s="2" t="n">
        <v>0</v>
      </c>
      <c r="P146" s="2" t="n">
        <v>0</v>
      </c>
      <c r="Q146" s="2" t="n">
        <v>0</v>
      </c>
      <c r="R146" s="2" t="n">
        <v>0</v>
      </c>
      <c r="S146" s="2" t="n">
        <v>0</v>
      </c>
      <c r="T146" s="2" t="n">
        <v>0</v>
      </c>
      <c r="U146" s="2" t="n">
        <v>0</v>
      </c>
      <c r="V146" s="2" t="n">
        <v>0</v>
      </c>
      <c r="W146" s="2" t="n">
        <v>0</v>
      </c>
      <c r="X146" s="21" t="n">
        <f aca="false">SUM(C146:W146)</f>
        <v>0</v>
      </c>
      <c r="Z146" s="2" t="n">
        <v>0</v>
      </c>
      <c r="AA146" s="22" t="n">
        <f aca="false">+Z146+Y146</f>
        <v>0</v>
      </c>
      <c r="AB146" s="2" t="n">
        <v>0</v>
      </c>
      <c r="AC146" s="2" t="n">
        <v>0</v>
      </c>
      <c r="AD146" s="2" t="n">
        <v>0</v>
      </c>
      <c r="AE146" s="2" t="n">
        <v>0</v>
      </c>
      <c r="AF146" s="2" t="n">
        <v>0</v>
      </c>
      <c r="AG146" s="2" t="n">
        <v>0</v>
      </c>
      <c r="AH146" s="2" t="n">
        <v>0</v>
      </c>
      <c r="AI146" s="2" t="n">
        <v>0</v>
      </c>
      <c r="AJ146" s="2" t="n">
        <v>0</v>
      </c>
      <c r="AK146" s="2" t="n">
        <v>0</v>
      </c>
      <c r="AL146" s="8" t="n">
        <v>0</v>
      </c>
      <c r="AM146" s="8" t="n">
        <v>0</v>
      </c>
      <c r="AN146" s="23" t="n">
        <f aca="false">SUM(AB146:AM146)</f>
        <v>0</v>
      </c>
      <c r="AO146" s="24" t="n">
        <f aca="false">+AN146+AA146+X146</f>
        <v>0</v>
      </c>
      <c r="AQ146" s="44"/>
    </row>
    <row r="147" customFormat="false" ht="12.75" hidden="false" customHeight="true" outlineLevel="0" collapsed="false">
      <c r="A147" s="45" t="n">
        <v>14012060</v>
      </c>
      <c r="B147" s="7" t="s">
        <v>207</v>
      </c>
      <c r="C147" s="8" t="n">
        <v>0</v>
      </c>
      <c r="D147" s="8" t="n">
        <v>0</v>
      </c>
      <c r="E147" s="8" t="n">
        <v>0</v>
      </c>
      <c r="F147" s="8" t="n">
        <v>0</v>
      </c>
      <c r="G147" s="8" t="n">
        <v>0</v>
      </c>
      <c r="H147" s="8" t="n">
        <v>0</v>
      </c>
      <c r="I147" s="8" t="n">
        <v>0</v>
      </c>
      <c r="J147" s="8" t="n">
        <v>0</v>
      </c>
      <c r="K147" s="8" t="n">
        <v>0</v>
      </c>
      <c r="L147" s="8" t="n">
        <v>0</v>
      </c>
      <c r="M147" s="8" t="n">
        <v>0</v>
      </c>
      <c r="N147" s="8" t="n">
        <v>0</v>
      </c>
      <c r="O147" s="8" t="n">
        <v>0</v>
      </c>
      <c r="P147" s="8" t="n">
        <v>0</v>
      </c>
      <c r="Q147" s="8" t="n">
        <v>0</v>
      </c>
      <c r="R147" s="8" t="n">
        <v>0</v>
      </c>
      <c r="S147" s="8" t="n">
        <v>0</v>
      </c>
      <c r="T147" s="8" t="n">
        <v>0</v>
      </c>
      <c r="U147" s="8" t="n">
        <v>0</v>
      </c>
      <c r="V147" s="8" t="n">
        <v>0</v>
      </c>
      <c r="W147" s="8" t="n">
        <v>0</v>
      </c>
      <c r="X147" s="21" t="n">
        <f aca="false">SUM(C147:W147)</f>
        <v>0</v>
      </c>
      <c r="Y147" s="8"/>
      <c r="Z147" s="8" t="n">
        <v>0</v>
      </c>
      <c r="AA147" s="22" t="n">
        <f aca="false">+Z147+Y147</f>
        <v>0</v>
      </c>
      <c r="AB147" s="8" t="n">
        <v>0</v>
      </c>
      <c r="AC147" s="8" t="n">
        <v>0</v>
      </c>
      <c r="AD147" s="8" t="n">
        <v>0</v>
      </c>
      <c r="AE147" s="8" t="n">
        <v>0</v>
      </c>
      <c r="AF147" s="8" t="n">
        <v>0</v>
      </c>
      <c r="AG147" s="8" t="n">
        <v>0</v>
      </c>
      <c r="AH147" s="8" t="n">
        <v>0</v>
      </c>
      <c r="AI147" s="8" t="n">
        <v>0</v>
      </c>
      <c r="AJ147" s="8" t="n">
        <v>0</v>
      </c>
      <c r="AK147" s="8" t="n">
        <v>0</v>
      </c>
      <c r="AL147" s="8" t="n">
        <v>0</v>
      </c>
      <c r="AM147" s="8" t="n">
        <v>0</v>
      </c>
      <c r="AN147" s="23" t="n">
        <f aca="false">SUM(AB147:AM147)</f>
        <v>0</v>
      </c>
      <c r="AO147" s="24" t="n">
        <f aca="false">+AN147+AA147+X147</f>
        <v>0</v>
      </c>
      <c r="AQ147" s="44"/>
    </row>
    <row r="148" customFormat="false" ht="12.75" hidden="false" customHeight="true" outlineLevel="0" collapsed="false">
      <c r="A148" s="45" t="n">
        <v>14012065</v>
      </c>
      <c r="B148" s="7" t="s">
        <v>208</v>
      </c>
      <c r="C148" s="8" t="n">
        <v>0</v>
      </c>
      <c r="D148" s="8" t="n">
        <v>0</v>
      </c>
      <c r="E148" s="8" t="n">
        <v>0</v>
      </c>
      <c r="F148" s="8" t="n">
        <v>0</v>
      </c>
      <c r="G148" s="8" t="n">
        <v>0</v>
      </c>
      <c r="H148" s="8" t="n">
        <v>0</v>
      </c>
      <c r="I148" s="8" t="n">
        <v>0</v>
      </c>
      <c r="J148" s="8" t="n">
        <v>0</v>
      </c>
      <c r="K148" s="8" t="n">
        <v>0</v>
      </c>
      <c r="L148" s="8" t="n">
        <v>0</v>
      </c>
      <c r="M148" s="8" t="n">
        <v>0</v>
      </c>
      <c r="N148" s="8" t="n">
        <v>0</v>
      </c>
      <c r="O148" s="8" t="n">
        <v>0</v>
      </c>
      <c r="P148" s="8" t="n">
        <v>0</v>
      </c>
      <c r="Q148" s="8" t="n">
        <v>0</v>
      </c>
      <c r="R148" s="8" t="n">
        <v>0</v>
      </c>
      <c r="S148" s="8" t="n">
        <v>0</v>
      </c>
      <c r="T148" s="8" t="n">
        <v>0</v>
      </c>
      <c r="U148" s="8" t="n">
        <v>0</v>
      </c>
      <c r="V148" s="8" t="n">
        <v>0</v>
      </c>
      <c r="W148" s="8" t="n">
        <v>0</v>
      </c>
      <c r="X148" s="21" t="n">
        <f aca="false">SUM(C148:W148)</f>
        <v>0</v>
      </c>
      <c r="Y148" s="8"/>
      <c r="Z148" s="8" t="n">
        <v>0</v>
      </c>
      <c r="AA148" s="22" t="n">
        <f aca="false">+Z148+Y148</f>
        <v>0</v>
      </c>
      <c r="AB148" s="8" t="n">
        <v>0</v>
      </c>
      <c r="AC148" s="8" t="n">
        <v>0</v>
      </c>
      <c r="AD148" s="8" t="n">
        <v>0</v>
      </c>
      <c r="AE148" s="8" t="n">
        <v>0</v>
      </c>
      <c r="AF148" s="8" t="n">
        <v>0</v>
      </c>
      <c r="AG148" s="8" t="n">
        <v>0</v>
      </c>
      <c r="AH148" s="8" t="n">
        <v>0</v>
      </c>
      <c r="AI148" s="8" t="n">
        <v>0</v>
      </c>
      <c r="AJ148" s="8" t="n">
        <v>0</v>
      </c>
      <c r="AK148" s="8" t="n">
        <v>0</v>
      </c>
      <c r="AL148" s="8" t="n">
        <v>0</v>
      </c>
      <c r="AM148" s="8" t="n">
        <v>0</v>
      </c>
      <c r="AN148" s="23" t="n">
        <f aca="false">SUM(AB148:AM148)</f>
        <v>0</v>
      </c>
      <c r="AO148" s="24" t="n">
        <f aca="false">+AN148+AA148+X148</f>
        <v>0</v>
      </c>
      <c r="AQ148" s="44"/>
    </row>
    <row r="149" customFormat="false" ht="12.75" hidden="false" customHeight="true" outlineLevel="0" collapsed="false">
      <c r="A149" s="45" t="n">
        <v>14012070</v>
      </c>
      <c r="B149" s="7" t="s">
        <v>209</v>
      </c>
      <c r="C149" s="8" t="n">
        <v>0</v>
      </c>
      <c r="D149" s="8" t="n">
        <v>0</v>
      </c>
      <c r="E149" s="8" t="n">
        <v>0</v>
      </c>
      <c r="F149" s="8" t="n">
        <v>0</v>
      </c>
      <c r="G149" s="8" t="n">
        <v>0</v>
      </c>
      <c r="H149" s="8" t="n">
        <v>0</v>
      </c>
      <c r="I149" s="8" t="n">
        <v>0</v>
      </c>
      <c r="J149" s="8" t="n">
        <v>0</v>
      </c>
      <c r="K149" s="8" t="n">
        <v>0</v>
      </c>
      <c r="L149" s="8" t="n">
        <v>0</v>
      </c>
      <c r="M149" s="8" t="n">
        <v>0</v>
      </c>
      <c r="N149" s="8" t="n">
        <v>0</v>
      </c>
      <c r="O149" s="8" t="n">
        <v>0</v>
      </c>
      <c r="P149" s="8" t="n">
        <v>0</v>
      </c>
      <c r="Q149" s="8" t="n">
        <v>0</v>
      </c>
      <c r="R149" s="8" t="n">
        <v>0</v>
      </c>
      <c r="S149" s="8" t="n">
        <v>0</v>
      </c>
      <c r="T149" s="8" t="n">
        <v>0</v>
      </c>
      <c r="U149" s="8" t="n">
        <v>0</v>
      </c>
      <c r="V149" s="8" t="n">
        <v>0</v>
      </c>
      <c r="W149" s="8" t="n">
        <v>0</v>
      </c>
      <c r="X149" s="21" t="n">
        <f aca="false">SUM(C149:W149)</f>
        <v>0</v>
      </c>
      <c r="Y149" s="8"/>
      <c r="Z149" s="8" t="n">
        <v>0</v>
      </c>
      <c r="AA149" s="22" t="n">
        <f aca="false">+Z149+Y149</f>
        <v>0</v>
      </c>
      <c r="AB149" s="8" t="n">
        <v>0</v>
      </c>
      <c r="AC149" s="8" t="n">
        <v>0</v>
      </c>
      <c r="AD149" s="8" t="n">
        <v>0</v>
      </c>
      <c r="AE149" s="8" t="n">
        <v>0</v>
      </c>
      <c r="AF149" s="8" t="n">
        <v>0</v>
      </c>
      <c r="AG149" s="8" t="n">
        <v>0</v>
      </c>
      <c r="AH149" s="8" t="n">
        <v>0</v>
      </c>
      <c r="AI149" s="8" t="n">
        <v>0</v>
      </c>
      <c r="AJ149" s="8" t="n">
        <v>0</v>
      </c>
      <c r="AK149" s="8" t="n">
        <v>0</v>
      </c>
      <c r="AL149" s="8" t="n">
        <v>0</v>
      </c>
      <c r="AM149" s="8" t="n">
        <v>0</v>
      </c>
      <c r="AN149" s="23" t="n">
        <f aca="false">SUM(AB149:AM149)</f>
        <v>0</v>
      </c>
      <c r="AO149" s="24" t="n">
        <f aca="false">+AN149+AA149+X149</f>
        <v>0</v>
      </c>
      <c r="AQ149" s="44"/>
    </row>
    <row r="150" customFormat="false" ht="12.75" hidden="false" customHeight="true" outlineLevel="0" collapsed="false">
      <c r="A150" s="45" t="n">
        <v>14012075</v>
      </c>
      <c r="B150" s="7" t="s">
        <v>210</v>
      </c>
      <c r="C150" s="8" t="n">
        <v>0</v>
      </c>
      <c r="D150" s="8" t="n">
        <v>0</v>
      </c>
      <c r="E150" s="8" t="n">
        <v>0</v>
      </c>
      <c r="F150" s="8" t="n">
        <v>0</v>
      </c>
      <c r="G150" s="8" t="n">
        <v>0</v>
      </c>
      <c r="H150" s="8" t="n">
        <v>0</v>
      </c>
      <c r="I150" s="8" t="n">
        <v>0</v>
      </c>
      <c r="J150" s="8" t="n">
        <v>0</v>
      </c>
      <c r="K150" s="8" t="n">
        <v>0</v>
      </c>
      <c r="L150" s="8" t="n">
        <v>0</v>
      </c>
      <c r="M150" s="8" t="n">
        <v>0</v>
      </c>
      <c r="N150" s="8" t="n">
        <v>0</v>
      </c>
      <c r="O150" s="8" t="n">
        <v>0</v>
      </c>
      <c r="P150" s="8" t="n">
        <v>0</v>
      </c>
      <c r="Q150" s="8" t="n">
        <v>0</v>
      </c>
      <c r="R150" s="8" t="n">
        <v>0</v>
      </c>
      <c r="S150" s="8" t="n">
        <v>0</v>
      </c>
      <c r="T150" s="8" t="n">
        <v>0</v>
      </c>
      <c r="U150" s="8" t="n">
        <v>0</v>
      </c>
      <c r="V150" s="8" t="n">
        <v>0</v>
      </c>
      <c r="W150" s="8" t="n">
        <v>0</v>
      </c>
      <c r="X150" s="21" t="n">
        <f aca="false">SUM(C150:W150)</f>
        <v>0</v>
      </c>
      <c r="Y150" s="8"/>
      <c r="Z150" s="8" t="n">
        <v>0</v>
      </c>
      <c r="AA150" s="22" t="n">
        <f aca="false">+Z150+Y150</f>
        <v>0</v>
      </c>
      <c r="AB150" s="8" t="n">
        <v>0</v>
      </c>
      <c r="AC150" s="8" t="n">
        <v>0</v>
      </c>
      <c r="AD150" s="8" t="n">
        <v>0</v>
      </c>
      <c r="AE150" s="8" t="n">
        <v>0</v>
      </c>
      <c r="AF150" s="8" t="n">
        <v>0</v>
      </c>
      <c r="AG150" s="8" t="n">
        <v>0</v>
      </c>
      <c r="AH150" s="8" t="n">
        <v>0</v>
      </c>
      <c r="AI150" s="8" t="n">
        <v>0</v>
      </c>
      <c r="AJ150" s="8" t="n">
        <v>0</v>
      </c>
      <c r="AK150" s="8" t="n">
        <v>0</v>
      </c>
      <c r="AL150" s="8" t="n">
        <v>0</v>
      </c>
      <c r="AM150" s="8" t="n">
        <v>0</v>
      </c>
      <c r="AN150" s="23" t="n">
        <f aca="false">SUM(AB150:AM150)</f>
        <v>0</v>
      </c>
      <c r="AO150" s="24" t="n">
        <f aca="false">+AN150+AA150+X150</f>
        <v>0</v>
      </c>
      <c r="AQ150" s="44"/>
    </row>
    <row r="151" customFormat="false" ht="12.75" hidden="false" customHeight="true" outlineLevel="0" collapsed="false">
      <c r="A151" s="45" t="n">
        <v>14012080</v>
      </c>
      <c r="B151" s="7" t="s">
        <v>211</v>
      </c>
      <c r="C151" s="8" t="n">
        <v>0</v>
      </c>
      <c r="D151" s="8" t="n">
        <v>0</v>
      </c>
      <c r="E151" s="8" t="n">
        <v>0</v>
      </c>
      <c r="F151" s="8" t="n">
        <v>0</v>
      </c>
      <c r="G151" s="8" t="n">
        <v>0</v>
      </c>
      <c r="H151" s="8" t="n">
        <v>0</v>
      </c>
      <c r="I151" s="8" t="n">
        <v>0</v>
      </c>
      <c r="J151" s="8" t="n">
        <v>0</v>
      </c>
      <c r="K151" s="8" t="n">
        <v>0</v>
      </c>
      <c r="L151" s="8" t="n">
        <v>0</v>
      </c>
      <c r="M151" s="8" t="n">
        <v>0</v>
      </c>
      <c r="N151" s="8" t="n">
        <v>0</v>
      </c>
      <c r="O151" s="8" t="n">
        <v>0</v>
      </c>
      <c r="P151" s="8" t="n">
        <v>0</v>
      </c>
      <c r="Q151" s="8" t="n">
        <v>0</v>
      </c>
      <c r="R151" s="8" t="n">
        <v>0</v>
      </c>
      <c r="S151" s="8" t="n">
        <v>0</v>
      </c>
      <c r="T151" s="8" t="n">
        <v>0</v>
      </c>
      <c r="U151" s="8" t="n">
        <v>0</v>
      </c>
      <c r="V151" s="8" t="n">
        <v>0</v>
      </c>
      <c r="W151" s="8" t="n">
        <v>0</v>
      </c>
      <c r="X151" s="21" t="n">
        <f aca="false">SUM(C151:W151)</f>
        <v>0</v>
      </c>
      <c r="Y151" s="8"/>
      <c r="Z151" s="8" t="n">
        <v>0</v>
      </c>
      <c r="AA151" s="22" t="n">
        <f aca="false">+Z151+Y151</f>
        <v>0</v>
      </c>
      <c r="AB151" s="8" t="n">
        <v>0</v>
      </c>
      <c r="AC151" s="8" t="n">
        <v>0</v>
      </c>
      <c r="AD151" s="8" t="n">
        <v>0</v>
      </c>
      <c r="AE151" s="8" t="n">
        <v>0</v>
      </c>
      <c r="AF151" s="8" t="n">
        <v>0</v>
      </c>
      <c r="AG151" s="8" t="n">
        <v>0</v>
      </c>
      <c r="AH151" s="8" t="n">
        <v>0</v>
      </c>
      <c r="AI151" s="8" t="n">
        <v>0</v>
      </c>
      <c r="AJ151" s="8" t="n">
        <v>0</v>
      </c>
      <c r="AK151" s="8" t="n">
        <v>0</v>
      </c>
      <c r="AL151" s="8" t="n">
        <v>0</v>
      </c>
      <c r="AM151" s="8" t="n">
        <v>0</v>
      </c>
      <c r="AN151" s="23" t="n">
        <f aca="false">SUM(AB151:AM151)</f>
        <v>0</v>
      </c>
      <c r="AO151" s="24" t="n">
        <f aca="false">+AN151+AA151+X151</f>
        <v>0</v>
      </c>
      <c r="AQ151" s="44"/>
    </row>
    <row r="152" customFormat="false" ht="12.75" hidden="false" customHeight="true" outlineLevel="0" collapsed="false">
      <c r="A152" s="45" t="n">
        <v>14012081</v>
      </c>
      <c r="B152" s="7" t="s">
        <v>212</v>
      </c>
      <c r="C152" s="8" t="n">
        <v>0</v>
      </c>
      <c r="D152" s="8" t="n">
        <v>0</v>
      </c>
      <c r="E152" s="8" t="n">
        <v>6877.69928</v>
      </c>
      <c r="F152" s="8" t="n">
        <v>0</v>
      </c>
      <c r="G152" s="8" t="n">
        <v>0</v>
      </c>
      <c r="H152" s="8" t="n">
        <v>0</v>
      </c>
      <c r="I152" s="8" t="n">
        <v>0</v>
      </c>
      <c r="J152" s="8" t="n">
        <v>4501.39714</v>
      </c>
      <c r="K152" s="8" t="n">
        <v>0</v>
      </c>
      <c r="L152" s="8" t="n">
        <v>0</v>
      </c>
      <c r="M152" s="8" t="n">
        <v>0</v>
      </c>
      <c r="N152" s="8" t="n">
        <v>0</v>
      </c>
      <c r="O152" s="8" t="n">
        <v>0</v>
      </c>
      <c r="P152" s="8" t="n">
        <v>0</v>
      </c>
      <c r="Q152" s="8" t="n">
        <v>0</v>
      </c>
      <c r="R152" s="8" t="n">
        <v>39931.12313</v>
      </c>
      <c r="S152" s="8" t="n">
        <v>0</v>
      </c>
      <c r="T152" s="8" t="n">
        <v>0</v>
      </c>
      <c r="U152" s="8" t="n">
        <v>0</v>
      </c>
      <c r="V152" s="8" t="n">
        <v>0</v>
      </c>
      <c r="W152" s="8" t="n">
        <v>0</v>
      </c>
      <c r="X152" s="21" t="n">
        <f aca="false">SUM(C152:W152)</f>
        <v>51310.21955</v>
      </c>
      <c r="Y152" s="8"/>
      <c r="Z152" s="8" t="n">
        <v>0</v>
      </c>
      <c r="AA152" s="22" t="n">
        <f aca="false">+Z152+Y152</f>
        <v>0</v>
      </c>
      <c r="AB152" s="8" t="n">
        <v>0</v>
      </c>
      <c r="AC152" s="8" t="n">
        <v>0</v>
      </c>
      <c r="AD152" s="8" t="n">
        <v>0</v>
      </c>
      <c r="AE152" s="8" t="n">
        <v>0</v>
      </c>
      <c r="AF152" s="8" t="n">
        <v>0</v>
      </c>
      <c r="AG152" s="8" t="n">
        <v>0</v>
      </c>
      <c r="AH152" s="8" t="n">
        <v>0</v>
      </c>
      <c r="AI152" s="8" t="n">
        <v>0</v>
      </c>
      <c r="AJ152" s="8" t="n">
        <v>0</v>
      </c>
      <c r="AK152" s="8" t="n">
        <v>0</v>
      </c>
      <c r="AL152" s="8" t="n">
        <v>0</v>
      </c>
      <c r="AM152" s="8" t="n">
        <v>0</v>
      </c>
      <c r="AN152" s="23" t="n">
        <f aca="false">SUM(AB152:AM152)</f>
        <v>0</v>
      </c>
      <c r="AO152" s="24" t="n">
        <f aca="false">+AN152+AA152+X152</f>
        <v>51310.21955</v>
      </c>
      <c r="AQ152" s="44"/>
    </row>
    <row r="153" customFormat="false" ht="12.75" hidden="false" customHeight="true" outlineLevel="0" collapsed="false">
      <c r="A153" s="45" t="n">
        <v>14012085</v>
      </c>
      <c r="B153" s="7" t="s">
        <v>213</v>
      </c>
      <c r="C153" s="8" t="n">
        <v>0</v>
      </c>
      <c r="D153" s="8" t="n">
        <v>0</v>
      </c>
      <c r="E153" s="8" t="n">
        <v>0</v>
      </c>
      <c r="F153" s="8" t="n">
        <v>0</v>
      </c>
      <c r="G153" s="8" t="n">
        <v>0</v>
      </c>
      <c r="H153" s="8" t="n">
        <v>0</v>
      </c>
      <c r="I153" s="8" t="n">
        <v>0</v>
      </c>
      <c r="J153" s="8" t="n">
        <v>0</v>
      </c>
      <c r="K153" s="8" t="n">
        <v>0</v>
      </c>
      <c r="L153" s="8" t="n">
        <v>0</v>
      </c>
      <c r="M153" s="8" t="n">
        <v>0</v>
      </c>
      <c r="N153" s="8" t="n">
        <v>0</v>
      </c>
      <c r="O153" s="8" t="n">
        <v>0</v>
      </c>
      <c r="P153" s="8" t="n">
        <v>0</v>
      </c>
      <c r="Q153" s="8" t="n">
        <v>0</v>
      </c>
      <c r="R153" s="8" t="n">
        <v>0</v>
      </c>
      <c r="S153" s="8" t="n">
        <v>0</v>
      </c>
      <c r="T153" s="8" t="n">
        <v>0</v>
      </c>
      <c r="U153" s="8" t="n">
        <v>0</v>
      </c>
      <c r="V153" s="8" t="n">
        <v>0</v>
      </c>
      <c r="W153" s="8" t="n">
        <v>0</v>
      </c>
      <c r="X153" s="21" t="n">
        <f aca="false">SUM(C153:W153)</f>
        <v>0</v>
      </c>
      <c r="Y153" s="8"/>
      <c r="Z153" s="8" t="n">
        <v>0</v>
      </c>
      <c r="AA153" s="22" t="n">
        <f aca="false">+Z153+Y153</f>
        <v>0</v>
      </c>
      <c r="AB153" s="8" t="n">
        <v>0</v>
      </c>
      <c r="AC153" s="8" t="n">
        <v>0</v>
      </c>
      <c r="AD153" s="8" t="n">
        <v>0</v>
      </c>
      <c r="AE153" s="8" t="n">
        <v>0</v>
      </c>
      <c r="AF153" s="8" t="n">
        <v>0</v>
      </c>
      <c r="AG153" s="8" t="n">
        <v>0</v>
      </c>
      <c r="AH153" s="8" t="n">
        <v>0</v>
      </c>
      <c r="AI153" s="8" t="n">
        <v>0</v>
      </c>
      <c r="AJ153" s="8" t="n">
        <v>0</v>
      </c>
      <c r="AK153" s="8" t="n">
        <v>0</v>
      </c>
      <c r="AL153" s="8" t="n">
        <v>0</v>
      </c>
      <c r="AM153" s="8" t="n">
        <v>0</v>
      </c>
      <c r="AN153" s="23" t="n">
        <f aca="false">SUM(AB153:AM153)</f>
        <v>0</v>
      </c>
      <c r="AO153" s="24" t="n">
        <f aca="false">+AN153+AA153+X153</f>
        <v>0</v>
      </c>
      <c r="AQ153" s="44"/>
    </row>
    <row r="154" customFormat="false" ht="12.75" hidden="false" customHeight="true" outlineLevel="0" collapsed="false">
      <c r="A154" s="45" t="n">
        <v>14012088</v>
      </c>
      <c r="B154" s="7" t="s">
        <v>214</v>
      </c>
      <c r="C154" s="8" t="n">
        <v>0</v>
      </c>
      <c r="D154" s="8" t="n">
        <v>0</v>
      </c>
      <c r="E154" s="8" t="n">
        <v>0</v>
      </c>
      <c r="F154" s="8" t="n">
        <v>0</v>
      </c>
      <c r="G154" s="8" t="n">
        <v>0</v>
      </c>
      <c r="H154" s="8" t="n">
        <v>0</v>
      </c>
      <c r="I154" s="8" t="n">
        <v>0</v>
      </c>
      <c r="J154" s="8" t="n">
        <v>0</v>
      </c>
      <c r="K154" s="8" t="n">
        <v>0</v>
      </c>
      <c r="L154" s="8" t="n">
        <v>0</v>
      </c>
      <c r="M154" s="8" t="n">
        <v>0</v>
      </c>
      <c r="N154" s="8" t="n">
        <v>0</v>
      </c>
      <c r="O154" s="8" t="n">
        <v>0</v>
      </c>
      <c r="P154" s="8" t="n">
        <v>0</v>
      </c>
      <c r="Q154" s="8" t="n">
        <v>0</v>
      </c>
      <c r="R154" s="8" t="n">
        <v>0</v>
      </c>
      <c r="S154" s="8" t="n">
        <v>0</v>
      </c>
      <c r="T154" s="8" t="n">
        <v>490.95448</v>
      </c>
      <c r="U154" s="8" t="n">
        <v>0</v>
      </c>
      <c r="V154" s="8" t="n">
        <v>0</v>
      </c>
      <c r="W154" s="8" t="n">
        <v>0</v>
      </c>
      <c r="X154" s="21" t="n">
        <f aca="false">SUM(C154:W154)</f>
        <v>490.95448</v>
      </c>
      <c r="Y154" s="8"/>
      <c r="Z154" s="8" t="n">
        <v>0</v>
      </c>
      <c r="AA154" s="22" t="n">
        <f aca="false">+Z154+Y154</f>
        <v>0</v>
      </c>
      <c r="AB154" s="8" t="n">
        <v>0</v>
      </c>
      <c r="AC154" s="8" t="n">
        <v>0</v>
      </c>
      <c r="AD154" s="8" t="n">
        <v>0</v>
      </c>
      <c r="AE154" s="8" t="n">
        <v>0</v>
      </c>
      <c r="AF154" s="8" t="n">
        <v>0</v>
      </c>
      <c r="AG154" s="8" t="n">
        <v>0</v>
      </c>
      <c r="AH154" s="8" t="n">
        <v>0</v>
      </c>
      <c r="AI154" s="8" t="n">
        <v>0</v>
      </c>
      <c r="AJ154" s="8" t="n">
        <v>0</v>
      </c>
      <c r="AK154" s="8" t="n">
        <v>0</v>
      </c>
      <c r="AL154" s="8" t="n">
        <v>240.33895</v>
      </c>
      <c r="AM154" s="8" t="n">
        <v>0</v>
      </c>
      <c r="AN154" s="23" t="n">
        <f aca="false">SUM(AB154:AM154)</f>
        <v>240.33895</v>
      </c>
      <c r="AO154" s="24" t="n">
        <f aca="false">+AN154+AA154+X154</f>
        <v>731.29343</v>
      </c>
      <c r="AQ154" s="44"/>
    </row>
    <row r="155" customFormat="false" ht="12.75" hidden="false" customHeight="true" outlineLevel="0" collapsed="false">
      <c r="A155" s="45" t="s">
        <v>215</v>
      </c>
      <c r="B155" s="7" t="s">
        <v>64</v>
      </c>
      <c r="C155" s="8" t="n">
        <v>0</v>
      </c>
      <c r="D155" s="8" t="n">
        <v>0</v>
      </c>
      <c r="E155" s="8" t="n">
        <v>1473.7692</v>
      </c>
      <c r="F155" s="8" t="n">
        <v>0</v>
      </c>
      <c r="G155" s="8" t="n">
        <v>0</v>
      </c>
      <c r="H155" s="8" t="n">
        <v>0</v>
      </c>
      <c r="I155" s="8" t="n">
        <v>0</v>
      </c>
      <c r="J155" s="8" t="n">
        <v>0</v>
      </c>
      <c r="K155" s="8" t="n">
        <v>0</v>
      </c>
      <c r="L155" s="8" t="n">
        <v>0</v>
      </c>
      <c r="M155" s="8" t="n">
        <v>7.63258</v>
      </c>
      <c r="N155" s="8" t="n">
        <v>0</v>
      </c>
      <c r="O155" s="8" t="n">
        <v>0</v>
      </c>
      <c r="P155" s="8" t="n">
        <v>0</v>
      </c>
      <c r="Q155" s="8" t="n">
        <v>0</v>
      </c>
      <c r="R155" s="8" t="n">
        <v>0</v>
      </c>
      <c r="S155" s="8" t="n">
        <v>0</v>
      </c>
      <c r="T155" s="8" t="n">
        <v>0</v>
      </c>
      <c r="U155" s="8" t="n">
        <v>0</v>
      </c>
      <c r="V155" s="8" t="n">
        <v>0</v>
      </c>
      <c r="W155" s="8" t="n">
        <v>0</v>
      </c>
      <c r="X155" s="21" t="n">
        <f aca="false">SUM(C155:W155)</f>
        <v>1481.40178</v>
      </c>
      <c r="Y155" s="8"/>
      <c r="Z155" s="8" t="n">
        <v>0</v>
      </c>
      <c r="AA155" s="22" t="n">
        <f aca="false">+Z155+Y155</f>
        <v>0</v>
      </c>
      <c r="AB155" s="8" t="n">
        <v>0</v>
      </c>
      <c r="AC155" s="8" t="n">
        <v>0</v>
      </c>
      <c r="AD155" s="8" t="n">
        <v>0</v>
      </c>
      <c r="AE155" s="8" t="n">
        <v>0</v>
      </c>
      <c r="AF155" s="8" t="n">
        <v>5990.48138</v>
      </c>
      <c r="AG155" s="8" t="n">
        <v>0</v>
      </c>
      <c r="AH155" s="8" t="n">
        <v>0</v>
      </c>
      <c r="AI155" s="8" t="n">
        <v>0</v>
      </c>
      <c r="AJ155" s="8" t="n">
        <v>0</v>
      </c>
      <c r="AK155" s="8" t="n">
        <v>0</v>
      </c>
      <c r="AL155" s="8" t="n">
        <v>0</v>
      </c>
      <c r="AM155" s="8" t="n">
        <v>0</v>
      </c>
      <c r="AN155" s="23" t="n">
        <f aca="false">SUM(AB155:AM155)</f>
        <v>5990.48138</v>
      </c>
      <c r="AO155" s="24" t="n">
        <f aca="false">+AN155+AA155+X155</f>
        <v>7471.88316</v>
      </c>
      <c r="AQ155" s="44"/>
    </row>
    <row r="156" customFormat="false" ht="12.75" hidden="false" customHeight="true" outlineLevel="0" collapsed="false">
      <c r="A156" s="45" t="s">
        <v>216</v>
      </c>
      <c r="B156" s="7" t="s">
        <v>217</v>
      </c>
      <c r="C156" s="8" t="n">
        <v>4747.85762</v>
      </c>
      <c r="D156" s="8" t="n">
        <v>375.63098</v>
      </c>
      <c r="E156" s="8" t="n">
        <v>1277.63536</v>
      </c>
      <c r="F156" s="8" t="n">
        <v>3.59409</v>
      </c>
      <c r="G156" s="8" t="n">
        <v>482.637</v>
      </c>
      <c r="H156" s="8" t="n">
        <v>1749.44496</v>
      </c>
      <c r="I156" s="8" t="n">
        <v>0</v>
      </c>
      <c r="J156" s="8" t="n">
        <v>349.13625</v>
      </c>
      <c r="K156" s="8" t="n">
        <v>201.41622</v>
      </c>
      <c r="L156" s="8" t="n">
        <v>0</v>
      </c>
      <c r="M156" s="8" t="n">
        <v>188.14796</v>
      </c>
      <c r="N156" s="8" t="n">
        <v>0</v>
      </c>
      <c r="O156" s="8" t="n">
        <v>0</v>
      </c>
      <c r="P156" s="8" t="n">
        <v>1142.94586</v>
      </c>
      <c r="Q156" s="8" t="n">
        <v>45.96477</v>
      </c>
      <c r="R156" s="8" t="n">
        <v>0</v>
      </c>
      <c r="S156" s="8" t="n">
        <v>315</v>
      </c>
      <c r="T156" s="8" t="n">
        <v>0</v>
      </c>
      <c r="U156" s="8" t="n">
        <v>0</v>
      </c>
      <c r="V156" s="8" t="n">
        <v>0</v>
      </c>
      <c r="W156" s="8" t="n">
        <v>0</v>
      </c>
      <c r="X156" s="21" t="n">
        <f aca="false">SUM(C156:W156)</f>
        <v>10879.41107</v>
      </c>
      <c r="Y156" s="8"/>
      <c r="Z156" s="8" t="n">
        <v>19259.09845</v>
      </c>
      <c r="AA156" s="22" t="n">
        <f aca="false">+Z156+Y156</f>
        <v>19259.09845</v>
      </c>
      <c r="AB156" s="8" t="n">
        <v>0</v>
      </c>
      <c r="AC156" s="8" t="n">
        <v>0</v>
      </c>
      <c r="AD156" s="8" t="n">
        <v>20.08022</v>
      </c>
      <c r="AE156" s="8" t="n">
        <v>70.0455</v>
      </c>
      <c r="AF156" s="8" t="n">
        <v>36</v>
      </c>
      <c r="AG156" s="8" t="n">
        <v>0</v>
      </c>
      <c r="AH156" s="8" t="n">
        <v>0</v>
      </c>
      <c r="AI156" s="8" t="n">
        <v>0</v>
      </c>
      <c r="AJ156" s="8" t="n">
        <v>35.64604</v>
      </c>
      <c r="AK156" s="8" t="n">
        <v>0</v>
      </c>
      <c r="AL156" s="8" t="n">
        <v>3.13311</v>
      </c>
      <c r="AM156" s="8" t="n">
        <v>1370.66642</v>
      </c>
      <c r="AN156" s="23" t="n">
        <f aca="false">SUM(AB156:AM156)</f>
        <v>1535.57129</v>
      </c>
      <c r="AO156" s="24" t="n">
        <f aca="false">+AN156+AA156+X156</f>
        <v>31674.08081</v>
      </c>
      <c r="AQ156" s="44"/>
    </row>
    <row r="157" customFormat="false" ht="12.75" hidden="false" customHeight="true" outlineLevel="0" collapsed="false">
      <c r="A157" s="45" t="s">
        <v>218</v>
      </c>
      <c r="B157" s="7" t="s">
        <v>219</v>
      </c>
      <c r="C157" s="8" t="n">
        <v>4049.79459</v>
      </c>
      <c r="D157" s="8" t="n">
        <v>184.03726</v>
      </c>
      <c r="E157" s="8" t="n">
        <v>1277.63536</v>
      </c>
      <c r="F157" s="8" t="n">
        <v>0</v>
      </c>
      <c r="G157" s="8" t="n">
        <v>482.637</v>
      </c>
      <c r="H157" s="8" t="n">
        <v>1749.44496</v>
      </c>
      <c r="I157" s="8" t="n">
        <v>0</v>
      </c>
      <c r="J157" s="8" t="n">
        <v>123.35625</v>
      </c>
      <c r="K157" s="8" t="n">
        <v>201.41622</v>
      </c>
      <c r="L157" s="8" t="n">
        <v>0</v>
      </c>
      <c r="M157" s="8" t="n">
        <v>23.09822</v>
      </c>
      <c r="N157" s="8" t="n">
        <v>0</v>
      </c>
      <c r="O157" s="8" t="n">
        <v>0</v>
      </c>
      <c r="P157" s="8" t="n">
        <v>1123.13748</v>
      </c>
      <c r="Q157" s="8" t="n">
        <v>45.96477</v>
      </c>
      <c r="R157" s="8" t="n">
        <v>0</v>
      </c>
      <c r="S157" s="8" t="n">
        <v>315</v>
      </c>
      <c r="T157" s="8" t="n">
        <v>0</v>
      </c>
      <c r="U157" s="8" t="n">
        <v>0</v>
      </c>
      <c r="V157" s="8" t="n">
        <v>0</v>
      </c>
      <c r="W157" s="8" t="n">
        <v>0</v>
      </c>
      <c r="X157" s="21" t="n">
        <f aca="false">SUM(C157:W157)</f>
        <v>9575.52211</v>
      </c>
      <c r="Y157" s="8"/>
      <c r="Z157" s="8" t="n">
        <v>9886.23632</v>
      </c>
      <c r="AA157" s="22" t="n">
        <f aca="false">+Z157+Y157</f>
        <v>9886.23632</v>
      </c>
      <c r="AB157" s="8" t="n">
        <v>0</v>
      </c>
      <c r="AC157" s="8" t="n">
        <v>0</v>
      </c>
      <c r="AD157" s="8" t="n">
        <v>12.25708</v>
      </c>
      <c r="AE157" s="8" t="n">
        <v>70.0455</v>
      </c>
      <c r="AF157" s="8" t="n">
        <v>36</v>
      </c>
      <c r="AG157" s="8" t="n">
        <v>0</v>
      </c>
      <c r="AH157" s="8" t="n">
        <v>0</v>
      </c>
      <c r="AI157" s="8" t="n">
        <v>0</v>
      </c>
      <c r="AJ157" s="8" t="n">
        <v>25.89018</v>
      </c>
      <c r="AK157" s="8" t="n">
        <v>0</v>
      </c>
      <c r="AL157" s="8" t="n">
        <v>3.13311</v>
      </c>
      <c r="AM157" s="8" t="n">
        <v>1222.50976</v>
      </c>
      <c r="AN157" s="23" t="n">
        <f aca="false">SUM(AB157:AM157)</f>
        <v>1369.83563</v>
      </c>
      <c r="AO157" s="24" t="n">
        <f aca="false">+AN157+AA157+X157</f>
        <v>20831.59406</v>
      </c>
      <c r="AQ157" s="44"/>
    </row>
    <row r="158" customFormat="false" ht="12.75" hidden="false" customHeight="true" outlineLevel="0" collapsed="false">
      <c r="A158" s="45" t="s">
        <v>220</v>
      </c>
      <c r="B158" s="7" t="s">
        <v>221</v>
      </c>
      <c r="C158" s="8" t="n">
        <v>25.85077</v>
      </c>
      <c r="D158" s="8" t="n">
        <v>191.59372</v>
      </c>
      <c r="E158" s="8" t="n">
        <v>0</v>
      </c>
      <c r="F158" s="8" t="n">
        <v>3.59409</v>
      </c>
      <c r="G158" s="8" t="n">
        <v>0</v>
      </c>
      <c r="H158" s="8" t="n">
        <v>0</v>
      </c>
      <c r="I158" s="8" t="n">
        <v>0</v>
      </c>
      <c r="J158" s="8" t="n">
        <v>220.12149</v>
      </c>
      <c r="K158" s="8" t="n">
        <v>0</v>
      </c>
      <c r="L158" s="8" t="n">
        <v>0</v>
      </c>
      <c r="M158" s="8" t="n">
        <v>0</v>
      </c>
      <c r="N158" s="8" t="n">
        <v>0</v>
      </c>
      <c r="O158" s="8" t="n">
        <v>0</v>
      </c>
      <c r="P158" s="8" t="n">
        <v>19.80838</v>
      </c>
      <c r="Q158" s="8" t="n">
        <v>0</v>
      </c>
      <c r="R158" s="8" t="n">
        <v>0</v>
      </c>
      <c r="S158" s="8" t="n">
        <v>0</v>
      </c>
      <c r="T158" s="8" t="n">
        <v>0</v>
      </c>
      <c r="U158" s="8" t="n">
        <v>0</v>
      </c>
      <c r="V158" s="8" t="n">
        <v>0</v>
      </c>
      <c r="W158" s="8" t="n">
        <v>0</v>
      </c>
      <c r="X158" s="21" t="n">
        <f aca="false">SUM(C158:W158)</f>
        <v>460.96845</v>
      </c>
      <c r="Y158" s="8"/>
      <c r="Z158" s="8" t="n">
        <v>9372.86213</v>
      </c>
      <c r="AA158" s="22" t="n">
        <f aca="false">+Z158+Y158</f>
        <v>9372.86213</v>
      </c>
      <c r="AB158" s="8" t="n">
        <v>0</v>
      </c>
      <c r="AC158" s="8" t="n">
        <v>0</v>
      </c>
      <c r="AD158" s="8" t="n">
        <v>0</v>
      </c>
      <c r="AE158" s="8" t="n">
        <v>0</v>
      </c>
      <c r="AF158" s="8" t="n">
        <v>0</v>
      </c>
      <c r="AG158" s="8" t="n">
        <v>0</v>
      </c>
      <c r="AH158" s="8" t="n">
        <v>0</v>
      </c>
      <c r="AI158" s="8" t="n">
        <v>0</v>
      </c>
      <c r="AJ158" s="8" t="n">
        <v>9.75586</v>
      </c>
      <c r="AK158" s="8" t="n">
        <v>0</v>
      </c>
      <c r="AL158" s="8" t="n">
        <v>0</v>
      </c>
      <c r="AM158" s="8" t="n">
        <v>46.11787</v>
      </c>
      <c r="AN158" s="23" t="n">
        <f aca="false">SUM(AB158:AM158)</f>
        <v>55.87373</v>
      </c>
      <c r="AO158" s="24" t="n">
        <f aca="false">+AN158+AA158+X158</f>
        <v>9889.70431</v>
      </c>
      <c r="AQ158" s="44"/>
    </row>
    <row r="159" customFormat="false" ht="12.75" hidden="false" customHeight="true" outlineLevel="0" collapsed="false">
      <c r="A159" s="45" t="s">
        <v>222</v>
      </c>
      <c r="B159" s="7" t="s">
        <v>223</v>
      </c>
      <c r="C159" s="8" t="n">
        <v>672.21226</v>
      </c>
      <c r="D159" s="8" t="n">
        <v>0</v>
      </c>
      <c r="E159" s="8" t="n">
        <v>0</v>
      </c>
      <c r="F159" s="8" t="n">
        <v>0</v>
      </c>
      <c r="G159" s="8" t="n">
        <v>0</v>
      </c>
      <c r="H159" s="8" t="n">
        <v>0</v>
      </c>
      <c r="I159" s="8" t="n">
        <v>0</v>
      </c>
      <c r="J159" s="8" t="n">
        <v>5.65851</v>
      </c>
      <c r="K159" s="8" t="n">
        <v>0</v>
      </c>
      <c r="L159" s="8" t="n">
        <v>0</v>
      </c>
      <c r="M159" s="8" t="n">
        <v>165.04974</v>
      </c>
      <c r="N159" s="8" t="n">
        <v>0</v>
      </c>
      <c r="O159" s="8" t="n">
        <v>0</v>
      </c>
      <c r="P159" s="8" t="n">
        <v>0</v>
      </c>
      <c r="Q159" s="8" t="n">
        <v>0</v>
      </c>
      <c r="R159" s="8" t="n">
        <v>0</v>
      </c>
      <c r="S159" s="8" t="n">
        <v>0</v>
      </c>
      <c r="T159" s="8" t="n">
        <v>0</v>
      </c>
      <c r="U159" s="8" t="n">
        <v>0</v>
      </c>
      <c r="V159" s="8" t="n">
        <v>0</v>
      </c>
      <c r="W159" s="8" t="n">
        <v>0</v>
      </c>
      <c r="X159" s="21" t="n">
        <f aca="false">SUM(C159:W159)</f>
        <v>842.92051</v>
      </c>
      <c r="Y159" s="8"/>
      <c r="Z159" s="8" t="n">
        <v>0</v>
      </c>
      <c r="AA159" s="22" t="n">
        <f aca="false">+Z159+Y159</f>
        <v>0</v>
      </c>
      <c r="AB159" s="8" t="n">
        <v>0</v>
      </c>
      <c r="AC159" s="8" t="n">
        <v>0</v>
      </c>
      <c r="AD159" s="8" t="n">
        <v>7.82314</v>
      </c>
      <c r="AE159" s="8" t="n">
        <v>0</v>
      </c>
      <c r="AF159" s="8" t="n">
        <v>0</v>
      </c>
      <c r="AG159" s="8" t="n">
        <v>0</v>
      </c>
      <c r="AH159" s="8" t="n">
        <v>0</v>
      </c>
      <c r="AI159" s="8" t="n">
        <v>0</v>
      </c>
      <c r="AJ159" s="8" t="n">
        <v>0</v>
      </c>
      <c r="AK159" s="8" t="n">
        <v>0</v>
      </c>
      <c r="AL159" s="8" t="n">
        <v>0</v>
      </c>
      <c r="AM159" s="8" t="n">
        <v>102.03879</v>
      </c>
      <c r="AN159" s="23" t="n">
        <f aca="false">SUM(AB159:AM159)</f>
        <v>109.86193</v>
      </c>
      <c r="AO159" s="24" t="n">
        <f aca="false">+AN159+AA159+X159</f>
        <v>952.78244</v>
      </c>
      <c r="AQ159" s="44"/>
    </row>
    <row r="160" customFormat="false" ht="12.75" hidden="false" customHeight="true" outlineLevel="0" collapsed="false">
      <c r="A160" s="45" t="s">
        <v>224</v>
      </c>
      <c r="B160" s="7" t="s">
        <v>225</v>
      </c>
      <c r="C160" s="8" t="n">
        <v>0</v>
      </c>
      <c r="D160" s="8" t="n">
        <v>0</v>
      </c>
      <c r="E160" s="8" t="n">
        <v>0</v>
      </c>
      <c r="F160" s="8" t="n">
        <v>0</v>
      </c>
      <c r="G160" s="8" t="n">
        <v>0</v>
      </c>
      <c r="H160" s="8" t="n">
        <v>0</v>
      </c>
      <c r="I160" s="8" t="n">
        <v>0</v>
      </c>
      <c r="J160" s="8" t="n">
        <v>0</v>
      </c>
      <c r="K160" s="8" t="n">
        <v>0</v>
      </c>
      <c r="L160" s="8" t="n">
        <v>0</v>
      </c>
      <c r="M160" s="8" t="n">
        <v>0</v>
      </c>
      <c r="N160" s="8" t="n">
        <v>0</v>
      </c>
      <c r="O160" s="8" t="n">
        <v>0</v>
      </c>
      <c r="P160" s="8" t="n">
        <v>0</v>
      </c>
      <c r="Q160" s="8" t="n">
        <v>0</v>
      </c>
      <c r="R160" s="8" t="n">
        <v>0</v>
      </c>
      <c r="S160" s="8" t="n">
        <v>0</v>
      </c>
      <c r="T160" s="8" t="n">
        <v>0</v>
      </c>
      <c r="U160" s="8" t="n">
        <v>0</v>
      </c>
      <c r="V160" s="8" t="n">
        <v>0</v>
      </c>
      <c r="W160" s="8" t="n">
        <v>0</v>
      </c>
      <c r="X160" s="21" t="n">
        <f aca="false">SUM(C160:W160)</f>
        <v>0</v>
      </c>
      <c r="Y160" s="8"/>
      <c r="Z160" s="8" t="n">
        <v>0</v>
      </c>
      <c r="AA160" s="22" t="n">
        <f aca="false">+Z160+Y160</f>
        <v>0</v>
      </c>
      <c r="AB160" s="8" t="n">
        <v>0</v>
      </c>
      <c r="AC160" s="8" t="n">
        <v>0</v>
      </c>
      <c r="AD160" s="8" t="n">
        <v>0</v>
      </c>
      <c r="AE160" s="8" t="n">
        <v>0</v>
      </c>
      <c r="AF160" s="8" t="n">
        <v>0</v>
      </c>
      <c r="AG160" s="8" t="n">
        <v>0</v>
      </c>
      <c r="AH160" s="8" t="n">
        <v>0</v>
      </c>
      <c r="AI160" s="8" t="n">
        <v>0</v>
      </c>
      <c r="AJ160" s="8" t="n">
        <v>0</v>
      </c>
      <c r="AK160" s="8" t="n">
        <v>0</v>
      </c>
      <c r="AL160" s="8" t="n">
        <v>0</v>
      </c>
      <c r="AM160" s="8" t="n">
        <v>0</v>
      </c>
      <c r="AN160" s="23" t="n">
        <f aca="false">SUM(AB160:AM160)</f>
        <v>0</v>
      </c>
      <c r="AO160" s="24" t="n">
        <f aca="false">+AN160+AA160+X160</f>
        <v>0</v>
      </c>
      <c r="AQ160" s="44"/>
    </row>
    <row r="161" customFormat="false" ht="12.75" hidden="false" customHeight="true" outlineLevel="0" collapsed="false">
      <c r="A161" s="45" t="s">
        <v>226</v>
      </c>
      <c r="B161" s="7" t="s">
        <v>173</v>
      </c>
      <c r="C161" s="8" t="n">
        <v>0</v>
      </c>
      <c r="D161" s="8" t="n">
        <v>0</v>
      </c>
      <c r="E161" s="8" t="n">
        <v>0</v>
      </c>
      <c r="F161" s="8" t="n">
        <v>0</v>
      </c>
      <c r="G161" s="8" t="n">
        <v>0</v>
      </c>
      <c r="H161" s="8" t="n">
        <v>0</v>
      </c>
      <c r="I161" s="8" t="n">
        <v>0</v>
      </c>
      <c r="J161" s="8" t="n">
        <v>0</v>
      </c>
      <c r="K161" s="8" t="n">
        <v>0</v>
      </c>
      <c r="L161" s="8" t="n">
        <v>0</v>
      </c>
      <c r="M161" s="8" t="n">
        <v>0</v>
      </c>
      <c r="N161" s="8" t="n">
        <v>0</v>
      </c>
      <c r="O161" s="8" t="n">
        <v>0</v>
      </c>
      <c r="P161" s="8" t="n">
        <v>0</v>
      </c>
      <c r="Q161" s="8" t="n">
        <v>0</v>
      </c>
      <c r="R161" s="8" t="n">
        <v>0</v>
      </c>
      <c r="S161" s="8" t="n">
        <v>0</v>
      </c>
      <c r="T161" s="8" t="n">
        <v>0</v>
      </c>
      <c r="U161" s="8" t="n">
        <v>0</v>
      </c>
      <c r="V161" s="8" t="n">
        <v>0</v>
      </c>
      <c r="W161" s="8" t="n">
        <v>0</v>
      </c>
      <c r="X161" s="21" t="n">
        <f aca="false">SUM(C161:W161)</f>
        <v>0</v>
      </c>
      <c r="Y161" s="8"/>
      <c r="Z161" s="8" t="n">
        <v>0</v>
      </c>
      <c r="AA161" s="22" t="n">
        <f aca="false">+Z161+Y161</f>
        <v>0</v>
      </c>
      <c r="AB161" s="8" t="n">
        <v>0</v>
      </c>
      <c r="AC161" s="8" t="n">
        <v>0</v>
      </c>
      <c r="AD161" s="8" t="n">
        <v>0</v>
      </c>
      <c r="AE161" s="8" t="n">
        <v>0</v>
      </c>
      <c r="AF161" s="8" t="n">
        <v>0</v>
      </c>
      <c r="AG161" s="8" t="n">
        <v>0</v>
      </c>
      <c r="AH161" s="8" t="n">
        <v>0</v>
      </c>
      <c r="AI161" s="8" t="n">
        <v>0</v>
      </c>
      <c r="AJ161" s="8" t="n">
        <v>0</v>
      </c>
      <c r="AK161" s="8" t="n">
        <v>0</v>
      </c>
      <c r="AL161" s="8" t="n">
        <v>0</v>
      </c>
      <c r="AM161" s="8" t="n">
        <v>0</v>
      </c>
      <c r="AN161" s="23" t="n">
        <f aca="false">SUM(AB161:AM161)</f>
        <v>0</v>
      </c>
      <c r="AO161" s="24" t="n">
        <f aca="false">+AN161+AA161+X161</f>
        <v>0</v>
      </c>
      <c r="AQ161" s="44"/>
    </row>
    <row r="162" customFormat="false" ht="12.75" hidden="false" customHeight="true" outlineLevel="0" collapsed="false">
      <c r="A162" s="45" t="s">
        <v>227</v>
      </c>
      <c r="B162" s="7" t="s">
        <v>174</v>
      </c>
      <c r="C162" s="8" t="n">
        <v>0</v>
      </c>
      <c r="D162" s="8" t="n">
        <v>0</v>
      </c>
      <c r="E162" s="8" t="n">
        <v>0</v>
      </c>
      <c r="F162" s="8" t="n">
        <v>0</v>
      </c>
      <c r="G162" s="8" t="n">
        <v>0</v>
      </c>
      <c r="H162" s="8" t="n">
        <v>0</v>
      </c>
      <c r="I162" s="8" t="n">
        <v>0</v>
      </c>
      <c r="J162" s="8" t="n">
        <v>0</v>
      </c>
      <c r="K162" s="8" t="n">
        <v>0</v>
      </c>
      <c r="L162" s="8" t="n">
        <v>0</v>
      </c>
      <c r="M162" s="8" t="n">
        <v>0</v>
      </c>
      <c r="N162" s="8" t="n">
        <v>0</v>
      </c>
      <c r="O162" s="8" t="n">
        <v>0</v>
      </c>
      <c r="P162" s="8" t="n">
        <v>0</v>
      </c>
      <c r="Q162" s="8" t="n">
        <v>0</v>
      </c>
      <c r="R162" s="8" t="n">
        <v>0</v>
      </c>
      <c r="S162" s="8" t="n">
        <v>0</v>
      </c>
      <c r="T162" s="8" t="n">
        <v>0</v>
      </c>
      <c r="U162" s="8" t="n">
        <v>0</v>
      </c>
      <c r="V162" s="8" t="n">
        <v>0</v>
      </c>
      <c r="W162" s="8" t="n">
        <v>0</v>
      </c>
      <c r="X162" s="21" t="n">
        <f aca="false">SUM(C162:W162)</f>
        <v>0</v>
      </c>
      <c r="Y162" s="8"/>
      <c r="Z162" s="8" t="n">
        <v>0</v>
      </c>
      <c r="AA162" s="22" t="n">
        <f aca="false">+Z162+Y162</f>
        <v>0</v>
      </c>
      <c r="AB162" s="8" t="n">
        <v>0</v>
      </c>
      <c r="AC162" s="8" t="n">
        <v>0</v>
      </c>
      <c r="AD162" s="8" t="n">
        <v>0</v>
      </c>
      <c r="AE162" s="8" t="n">
        <v>0</v>
      </c>
      <c r="AF162" s="8" t="n">
        <v>0</v>
      </c>
      <c r="AG162" s="8" t="n">
        <v>0</v>
      </c>
      <c r="AH162" s="8" t="n">
        <v>0</v>
      </c>
      <c r="AI162" s="8" t="n">
        <v>0</v>
      </c>
      <c r="AJ162" s="8" t="n">
        <v>0</v>
      </c>
      <c r="AK162" s="8" t="n">
        <v>0</v>
      </c>
      <c r="AL162" s="8" t="n">
        <v>0</v>
      </c>
      <c r="AM162" s="8" t="n">
        <v>0</v>
      </c>
      <c r="AN162" s="23" t="n">
        <f aca="false">SUM(AB162:AM162)</f>
        <v>0</v>
      </c>
      <c r="AO162" s="24" t="n">
        <f aca="false">+AN162+AA162+X162</f>
        <v>0</v>
      </c>
      <c r="AQ162" s="44"/>
    </row>
    <row r="163" customFormat="false" ht="12.75" hidden="false" customHeight="true" outlineLevel="0" collapsed="false">
      <c r="A163" s="45" t="s">
        <v>228</v>
      </c>
      <c r="B163" s="7" t="s">
        <v>229</v>
      </c>
      <c r="C163" s="8" t="n">
        <v>0</v>
      </c>
      <c r="D163" s="8" t="n">
        <v>0</v>
      </c>
      <c r="E163" s="8" t="n">
        <v>0</v>
      </c>
      <c r="F163" s="8" t="n">
        <v>0</v>
      </c>
      <c r="G163" s="8" t="n">
        <v>0</v>
      </c>
      <c r="H163" s="8" t="n">
        <v>0</v>
      </c>
      <c r="I163" s="8" t="n">
        <v>0</v>
      </c>
      <c r="J163" s="8" t="n">
        <v>0</v>
      </c>
      <c r="K163" s="8" t="n">
        <v>0</v>
      </c>
      <c r="L163" s="8" t="n">
        <v>0</v>
      </c>
      <c r="M163" s="8" t="n">
        <v>0</v>
      </c>
      <c r="N163" s="8" t="n">
        <v>0</v>
      </c>
      <c r="O163" s="8" t="n">
        <v>0</v>
      </c>
      <c r="P163" s="8" t="n">
        <v>0</v>
      </c>
      <c r="Q163" s="8" t="n">
        <v>0</v>
      </c>
      <c r="R163" s="8" t="n">
        <v>0</v>
      </c>
      <c r="S163" s="8" t="n">
        <v>0</v>
      </c>
      <c r="T163" s="8" t="n">
        <v>0</v>
      </c>
      <c r="U163" s="8" t="n">
        <v>0</v>
      </c>
      <c r="V163" s="8" t="n">
        <v>0</v>
      </c>
      <c r="W163" s="8" t="n">
        <v>0</v>
      </c>
      <c r="X163" s="21" t="n">
        <f aca="false">SUM(C163:W163)</f>
        <v>0</v>
      </c>
      <c r="Y163" s="8"/>
      <c r="Z163" s="8" t="n">
        <v>0</v>
      </c>
      <c r="AA163" s="22" t="n">
        <f aca="false">+Z163+Y163</f>
        <v>0</v>
      </c>
      <c r="AB163" s="8" t="n">
        <v>0</v>
      </c>
      <c r="AC163" s="8" t="n">
        <v>0</v>
      </c>
      <c r="AD163" s="8" t="n">
        <v>0</v>
      </c>
      <c r="AE163" s="8" t="n">
        <v>0</v>
      </c>
      <c r="AF163" s="8" t="n">
        <v>0</v>
      </c>
      <c r="AG163" s="8" t="n">
        <v>0</v>
      </c>
      <c r="AH163" s="8" t="n">
        <v>0</v>
      </c>
      <c r="AI163" s="8" t="n">
        <v>0</v>
      </c>
      <c r="AJ163" s="8" t="n">
        <v>0</v>
      </c>
      <c r="AK163" s="8" t="n">
        <v>0</v>
      </c>
      <c r="AL163" s="8" t="n">
        <v>0</v>
      </c>
      <c r="AM163" s="8" t="n">
        <v>0</v>
      </c>
      <c r="AN163" s="23" t="n">
        <f aca="false">SUM(AB163:AM163)</f>
        <v>0</v>
      </c>
      <c r="AO163" s="24" t="n">
        <f aca="false">+AN163+AA163+X163</f>
        <v>0</v>
      </c>
      <c r="AQ163" s="44"/>
    </row>
    <row r="164" customFormat="false" ht="12.75" hidden="false" customHeight="true" outlineLevel="0" collapsed="false">
      <c r="A164" s="45" t="s">
        <v>230</v>
      </c>
      <c r="B164" s="7" t="s">
        <v>231</v>
      </c>
      <c r="C164" s="8" t="n">
        <v>0</v>
      </c>
      <c r="D164" s="8" t="n">
        <v>0</v>
      </c>
      <c r="E164" s="8" t="n">
        <v>0</v>
      </c>
      <c r="F164" s="8" t="n">
        <v>0</v>
      </c>
      <c r="G164" s="8" t="n">
        <v>0</v>
      </c>
      <c r="H164" s="8" t="n">
        <v>0</v>
      </c>
      <c r="I164" s="8" t="n">
        <v>0</v>
      </c>
      <c r="J164" s="8" t="n">
        <v>0</v>
      </c>
      <c r="K164" s="8" t="n">
        <v>0</v>
      </c>
      <c r="L164" s="8" t="n">
        <v>0</v>
      </c>
      <c r="M164" s="8" t="n">
        <v>0</v>
      </c>
      <c r="N164" s="8" t="n">
        <v>0</v>
      </c>
      <c r="O164" s="8" t="n">
        <v>0</v>
      </c>
      <c r="P164" s="8" t="n">
        <v>0</v>
      </c>
      <c r="Q164" s="8" t="n">
        <v>0</v>
      </c>
      <c r="R164" s="8" t="n">
        <v>0</v>
      </c>
      <c r="S164" s="8" t="n">
        <v>0</v>
      </c>
      <c r="T164" s="8" t="n">
        <v>0</v>
      </c>
      <c r="U164" s="8" t="n">
        <v>0</v>
      </c>
      <c r="V164" s="8" t="n">
        <v>0</v>
      </c>
      <c r="W164" s="8" t="n">
        <v>0</v>
      </c>
      <c r="X164" s="21" t="n">
        <f aca="false">SUM(C164:W164)</f>
        <v>0</v>
      </c>
      <c r="Y164" s="8"/>
      <c r="Z164" s="8" t="n">
        <v>0</v>
      </c>
      <c r="AA164" s="22" t="n">
        <f aca="false">+Z164+Y164</f>
        <v>0</v>
      </c>
      <c r="AB164" s="8" t="n">
        <v>0</v>
      </c>
      <c r="AC164" s="8" t="n">
        <v>0</v>
      </c>
      <c r="AD164" s="8" t="n">
        <v>0</v>
      </c>
      <c r="AE164" s="8" t="n">
        <v>0</v>
      </c>
      <c r="AF164" s="8" t="n">
        <v>0</v>
      </c>
      <c r="AG164" s="8" t="n">
        <v>0</v>
      </c>
      <c r="AH164" s="8" t="n">
        <v>0</v>
      </c>
      <c r="AI164" s="8" t="n">
        <v>0</v>
      </c>
      <c r="AJ164" s="8" t="n">
        <v>0</v>
      </c>
      <c r="AK164" s="8" t="n">
        <v>0</v>
      </c>
      <c r="AL164" s="8" t="n">
        <v>0</v>
      </c>
      <c r="AM164" s="8" t="n">
        <v>0</v>
      </c>
      <c r="AN164" s="23" t="n">
        <f aca="false">SUM(AB164:AM164)</f>
        <v>0</v>
      </c>
      <c r="AO164" s="24" t="n">
        <f aca="false">+AN164+AA164+X164</f>
        <v>0</v>
      </c>
      <c r="AQ164" s="44"/>
    </row>
    <row r="165" customFormat="false" ht="12.75" hidden="false" customHeight="true" outlineLevel="0" collapsed="false">
      <c r="A165" s="45" t="n">
        <v>140145</v>
      </c>
      <c r="B165" s="7" t="s">
        <v>232</v>
      </c>
      <c r="C165" s="8" t="n">
        <v>1326.98947</v>
      </c>
      <c r="D165" s="8" t="n">
        <v>225.512</v>
      </c>
      <c r="E165" s="8" t="n">
        <v>2921.75482</v>
      </c>
      <c r="F165" s="8" t="n">
        <v>0</v>
      </c>
      <c r="G165" s="8" t="n">
        <v>810.364</v>
      </c>
      <c r="H165" s="8" t="n">
        <v>0</v>
      </c>
      <c r="I165" s="8" t="n">
        <v>0</v>
      </c>
      <c r="J165" s="8" t="n">
        <v>53395.45124</v>
      </c>
      <c r="K165" s="8" t="n">
        <v>0</v>
      </c>
      <c r="L165" s="8" t="n">
        <v>4.40292</v>
      </c>
      <c r="M165" s="8" t="n">
        <v>0</v>
      </c>
      <c r="N165" s="8" t="n">
        <v>0</v>
      </c>
      <c r="O165" s="8" t="n">
        <v>0</v>
      </c>
      <c r="P165" s="8" t="n">
        <v>2080.36742</v>
      </c>
      <c r="Q165" s="8" t="n">
        <v>1685.79185</v>
      </c>
      <c r="R165" s="8" t="n">
        <v>48752.72409</v>
      </c>
      <c r="S165" s="8" t="n">
        <v>22.82253</v>
      </c>
      <c r="T165" s="8" t="n">
        <v>734.09437</v>
      </c>
      <c r="U165" s="8" t="n">
        <v>0</v>
      </c>
      <c r="V165" s="8" t="n">
        <v>0</v>
      </c>
      <c r="W165" s="8" t="n">
        <v>0</v>
      </c>
      <c r="X165" s="21" t="n">
        <f aca="false">SUM(C165:W165)</f>
        <v>111960.27471</v>
      </c>
      <c r="Y165" s="8"/>
      <c r="Z165" s="8" t="n">
        <v>2330.27386</v>
      </c>
      <c r="AA165" s="22" t="n">
        <f aca="false">+Z165+Y165</f>
        <v>2330.27386</v>
      </c>
      <c r="AB165" s="8" t="n">
        <v>0</v>
      </c>
      <c r="AC165" s="8" t="n">
        <v>0</v>
      </c>
      <c r="AD165" s="8" t="n">
        <v>0</v>
      </c>
      <c r="AE165" s="8" t="n">
        <v>0</v>
      </c>
      <c r="AF165" s="8" t="n">
        <v>0.18</v>
      </c>
      <c r="AG165" s="8" t="n">
        <v>0</v>
      </c>
      <c r="AH165" s="8" t="n">
        <v>180.502</v>
      </c>
      <c r="AI165" s="8" t="n">
        <v>0</v>
      </c>
      <c r="AJ165" s="8" t="n">
        <v>0</v>
      </c>
      <c r="AK165" s="8" t="n">
        <v>0</v>
      </c>
      <c r="AL165" s="8" t="n">
        <v>0</v>
      </c>
      <c r="AM165" s="8" t="n">
        <v>0</v>
      </c>
      <c r="AN165" s="23" t="n">
        <f aca="false">SUM(AB165:AM165)</f>
        <v>180.682</v>
      </c>
      <c r="AO165" s="24" t="n">
        <f aca="false">+AN165+AA165+X165</f>
        <v>114471.23057</v>
      </c>
      <c r="AQ165" s="44"/>
    </row>
    <row r="166" customFormat="false" ht="12.75" hidden="false" customHeight="true" outlineLevel="0" collapsed="false">
      <c r="A166" s="45" t="n">
        <v>140150</v>
      </c>
      <c r="B166" s="7" t="s">
        <v>233</v>
      </c>
      <c r="C166" s="8" t="n">
        <v>0</v>
      </c>
      <c r="D166" s="8" t="n">
        <v>0</v>
      </c>
      <c r="E166" s="8" t="n">
        <v>0</v>
      </c>
      <c r="F166" s="8" t="n">
        <v>0</v>
      </c>
      <c r="G166" s="8" t="n">
        <v>0</v>
      </c>
      <c r="H166" s="8" t="n">
        <v>0</v>
      </c>
      <c r="I166" s="8" t="n">
        <v>0</v>
      </c>
      <c r="J166" s="8" t="n">
        <v>0</v>
      </c>
      <c r="K166" s="8" t="n">
        <v>0</v>
      </c>
      <c r="L166" s="8" t="n">
        <v>0</v>
      </c>
      <c r="M166" s="8" t="n">
        <v>0</v>
      </c>
      <c r="N166" s="8" t="n">
        <v>0</v>
      </c>
      <c r="O166" s="8" t="n">
        <v>0</v>
      </c>
      <c r="P166" s="8" t="n">
        <v>0</v>
      </c>
      <c r="Q166" s="8" t="n">
        <v>0</v>
      </c>
      <c r="R166" s="8" t="n">
        <v>0</v>
      </c>
      <c r="S166" s="8" t="n">
        <v>0</v>
      </c>
      <c r="T166" s="8" t="n">
        <v>0</v>
      </c>
      <c r="U166" s="8" t="n">
        <v>0</v>
      </c>
      <c r="V166" s="8" t="n">
        <v>0</v>
      </c>
      <c r="W166" s="8" t="n">
        <v>0</v>
      </c>
      <c r="X166" s="21" t="n">
        <f aca="false">SUM(C166:W166)</f>
        <v>0</v>
      </c>
      <c r="Y166" s="8"/>
      <c r="Z166" s="8" t="n">
        <v>1635.87142</v>
      </c>
      <c r="AA166" s="22" t="n">
        <f aca="false">+Z166+Y166</f>
        <v>1635.87142</v>
      </c>
      <c r="AB166" s="8" t="n">
        <v>0</v>
      </c>
      <c r="AC166" s="8" t="n">
        <v>0</v>
      </c>
      <c r="AD166" s="8" t="n">
        <v>0</v>
      </c>
      <c r="AE166" s="8" t="n">
        <v>0</v>
      </c>
      <c r="AF166" s="8" t="n">
        <v>0</v>
      </c>
      <c r="AG166" s="8" t="n">
        <v>0</v>
      </c>
      <c r="AH166" s="8" t="n">
        <v>5545.66066</v>
      </c>
      <c r="AI166" s="8" t="n">
        <v>0</v>
      </c>
      <c r="AJ166" s="8" t="n">
        <v>0</v>
      </c>
      <c r="AK166" s="8" t="n">
        <v>0</v>
      </c>
      <c r="AL166" s="8" t="n">
        <v>0</v>
      </c>
      <c r="AM166" s="8" t="n">
        <v>0</v>
      </c>
      <c r="AN166" s="23" t="n">
        <f aca="false">SUM(AB166:AM166)</f>
        <v>5545.66066</v>
      </c>
      <c r="AO166" s="24" t="n">
        <f aca="false">+AN166+AA166+X166</f>
        <v>7181.53208</v>
      </c>
      <c r="AQ166" s="44"/>
    </row>
    <row r="167" customFormat="false" ht="12.75" hidden="false" customHeight="true" outlineLevel="0" collapsed="false">
      <c r="A167" s="45" t="n">
        <v>140154</v>
      </c>
      <c r="B167" s="1" t="s">
        <v>234</v>
      </c>
      <c r="C167" s="2" t="n">
        <v>0</v>
      </c>
      <c r="D167" s="2" t="n">
        <v>0</v>
      </c>
      <c r="E167" s="2" t="n">
        <v>0</v>
      </c>
      <c r="F167" s="2" t="n">
        <v>0</v>
      </c>
      <c r="G167" s="2" t="n">
        <v>0</v>
      </c>
      <c r="H167" s="2" t="n">
        <v>0</v>
      </c>
      <c r="I167" s="2" t="n">
        <v>0</v>
      </c>
      <c r="J167" s="2" t="n">
        <v>0</v>
      </c>
      <c r="K167" s="2" t="n">
        <v>0</v>
      </c>
      <c r="L167" s="2" t="n">
        <v>0</v>
      </c>
      <c r="M167" s="2" t="n">
        <v>0</v>
      </c>
      <c r="N167" s="2" t="n">
        <v>0</v>
      </c>
      <c r="O167" s="2" t="n">
        <v>0</v>
      </c>
      <c r="P167" s="2" t="n">
        <v>0</v>
      </c>
      <c r="Q167" s="2" t="n">
        <v>0</v>
      </c>
      <c r="R167" s="2" t="n">
        <v>58.98892</v>
      </c>
      <c r="S167" s="2" t="n">
        <v>141.40477</v>
      </c>
      <c r="T167" s="2" t="n">
        <v>0</v>
      </c>
      <c r="U167" s="2" t="n">
        <v>0</v>
      </c>
      <c r="V167" s="2" t="n">
        <v>0</v>
      </c>
      <c r="W167" s="2" t="n">
        <v>0</v>
      </c>
      <c r="X167" s="21" t="n">
        <f aca="false">SUM(C167:W167)</f>
        <v>200.39369</v>
      </c>
      <c r="Z167" s="2" t="n">
        <v>0</v>
      </c>
      <c r="AA167" s="22" t="n">
        <f aca="false">+Z167+Y167</f>
        <v>0</v>
      </c>
      <c r="AB167" s="2" t="n">
        <v>0</v>
      </c>
      <c r="AC167" s="2" t="n">
        <v>0</v>
      </c>
      <c r="AD167" s="2" t="n">
        <v>0</v>
      </c>
      <c r="AE167" s="2" t="n">
        <v>0</v>
      </c>
      <c r="AF167" s="2" t="n">
        <v>0</v>
      </c>
      <c r="AG167" s="2" t="n">
        <v>0</v>
      </c>
      <c r="AH167" s="2" t="n">
        <v>0</v>
      </c>
      <c r="AI167" s="2" t="n">
        <v>0</v>
      </c>
      <c r="AJ167" s="2" t="n">
        <v>0</v>
      </c>
      <c r="AK167" s="2" t="n">
        <v>0</v>
      </c>
      <c r="AL167" s="8" t="n">
        <v>0</v>
      </c>
      <c r="AM167" s="8" t="n">
        <v>0</v>
      </c>
      <c r="AN167" s="23" t="n">
        <f aca="false">SUM(AB167:AM167)</f>
        <v>0</v>
      </c>
      <c r="AO167" s="24" t="n">
        <f aca="false">+AN167+AA167+X167</f>
        <v>200.39369</v>
      </c>
      <c r="AQ167" s="44"/>
    </row>
    <row r="168" customFormat="false" ht="12.75" hidden="false" customHeight="true" outlineLevel="0" collapsed="false">
      <c r="A168" s="45" t="n">
        <v>140155</v>
      </c>
      <c r="B168" s="46" t="s">
        <v>235</v>
      </c>
      <c r="C168" s="8" t="n">
        <v>34.409</v>
      </c>
      <c r="D168" s="8" t="n">
        <v>0</v>
      </c>
      <c r="E168" s="8" t="n">
        <v>89.20054</v>
      </c>
      <c r="F168" s="8" t="n">
        <v>0</v>
      </c>
      <c r="G168" s="8" t="n">
        <v>0</v>
      </c>
      <c r="H168" s="8" t="n">
        <v>0</v>
      </c>
      <c r="I168" s="8" t="n">
        <v>0</v>
      </c>
      <c r="J168" s="8" t="n">
        <v>13310.2553</v>
      </c>
      <c r="K168" s="8" t="n">
        <v>0</v>
      </c>
      <c r="L168" s="8" t="n">
        <v>68.43523</v>
      </c>
      <c r="M168" s="8" t="n">
        <v>0</v>
      </c>
      <c r="N168" s="8" t="n">
        <v>0</v>
      </c>
      <c r="O168" s="8" t="n">
        <v>0</v>
      </c>
      <c r="P168" s="8" t="n">
        <v>54.36121</v>
      </c>
      <c r="Q168" s="8" t="n">
        <v>0</v>
      </c>
      <c r="R168" s="8" t="n">
        <v>3853.08676</v>
      </c>
      <c r="S168" s="8" t="n">
        <v>230.28329</v>
      </c>
      <c r="T168" s="8" t="n">
        <v>0</v>
      </c>
      <c r="U168" s="8" t="n">
        <v>0</v>
      </c>
      <c r="V168" s="8" t="n">
        <v>0</v>
      </c>
      <c r="W168" s="8" t="n">
        <v>0</v>
      </c>
      <c r="X168" s="21" t="n">
        <f aca="false">SUM(C168:W168)</f>
        <v>17640.03133</v>
      </c>
      <c r="Y168" s="8"/>
      <c r="Z168" s="8" t="n">
        <v>17301.97537</v>
      </c>
      <c r="AA168" s="22" t="n">
        <f aca="false">+Z168+Y168</f>
        <v>17301.97537</v>
      </c>
      <c r="AB168" s="8" t="n">
        <v>0</v>
      </c>
      <c r="AC168" s="8" t="n">
        <v>0</v>
      </c>
      <c r="AD168" s="8" t="n">
        <v>0</v>
      </c>
      <c r="AE168" s="8" t="n">
        <v>0</v>
      </c>
      <c r="AF168" s="8" t="n">
        <v>0</v>
      </c>
      <c r="AG168" s="8" t="n">
        <v>0</v>
      </c>
      <c r="AH168" s="8" t="n">
        <v>0</v>
      </c>
      <c r="AI168" s="8" t="n">
        <v>0</v>
      </c>
      <c r="AJ168" s="8" t="n">
        <v>0</v>
      </c>
      <c r="AK168" s="8" t="n">
        <v>0</v>
      </c>
      <c r="AL168" s="8" t="n">
        <v>0</v>
      </c>
      <c r="AM168" s="8" t="n">
        <v>0</v>
      </c>
      <c r="AN168" s="23" t="n">
        <f aca="false">SUM(AB168:AM168)</f>
        <v>0</v>
      </c>
      <c r="AO168" s="24" t="n">
        <f aca="false">+AN168+AA168+X168</f>
        <v>34942.0067</v>
      </c>
      <c r="AQ168" s="44"/>
    </row>
    <row r="169" customFormat="false" ht="12.75" hidden="false" customHeight="true" outlineLevel="0" collapsed="false">
      <c r="A169" s="45" t="n">
        <v>14015505</v>
      </c>
      <c r="B169" s="46" t="s">
        <v>236</v>
      </c>
      <c r="C169" s="8" t="n">
        <v>0.06849</v>
      </c>
      <c r="D169" s="8" t="n">
        <v>0</v>
      </c>
      <c r="E169" s="8" t="n">
        <v>89.20054</v>
      </c>
      <c r="F169" s="8" t="n">
        <v>0</v>
      </c>
      <c r="G169" s="8" t="n">
        <v>0</v>
      </c>
      <c r="H169" s="8" t="n">
        <v>0</v>
      </c>
      <c r="I169" s="8" t="n">
        <v>0</v>
      </c>
      <c r="J169" s="8" t="n">
        <v>13068.07236</v>
      </c>
      <c r="K169" s="8" t="n">
        <v>0</v>
      </c>
      <c r="L169" s="8" t="n">
        <v>68.43523</v>
      </c>
      <c r="M169" s="8" t="n">
        <v>0</v>
      </c>
      <c r="N169" s="8" t="n">
        <v>0</v>
      </c>
      <c r="O169" s="8" t="n">
        <v>0</v>
      </c>
      <c r="P169" s="8" t="n">
        <v>8.42192</v>
      </c>
      <c r="Q169" s="8" t="n">
        <v>0</v>
      </c>
      <c r="R169" s="8" t="n">
        <v>3736.11166</v>
      </c>
      <c r="S169" s="8" t="n">
        <v>230.28329</v>
      </c>
      <c r="T169" s="8" t="n">
        <v>0</v>
      </c>
      <c r="U169" s="8" t="n">
        <v>0</v>
      </c>
      <c r="V169" s="8" t="n">
        <v>0</v>
      </c>
      <c r="W169" s="8" t="n">
        <v>0</v>
      </c>
      <c r="X169" s="21" t="n">
        <f aca="false">SUM(C169:W169)</f>
        <v>17200.59349</v>
      </c>
      <c r="Y169" s="8"/>
      <c r="Z169" s="8" t="n">
        <v>17301.97537</v>
      </c>
      <c r="AA169" s="22" t="n">
        <f aca="false">+Z169+Y169</f>
        <v>17301.97537</v>
      </c>
      <c r="AB169" s="8" t="n">
        <v>0</v>
      </c>
      <c r="AC169" s="8" t="n">
        <v>0</v>
      </c>
      <c r="AD169" s="8" t="n">
        <v>0</v>
      </c>
      <c r="AE169" s="8" t="n">
        <v>0</v>
      </c>
      <c r="AF169" s="8" t="n">
        <v>0</v>
      </c>
      <c r="AG169" s="8" t="n">
        <v>0</v>
      </c>
      <c r="AH169" s="8" t="n">
        <v>0</v>
      </c>
      <c r="AI169" s="8" t="n">
        <v>0</v>
      </c>
      <c r="AJ169" s="8" t="n">
        <v>0</v>
      </c>
      <c r="AK169" s="8" t="n">
        <v>0</v>
      </c>
      <c r="AL169" s="8" t="n">
        <v>0</v>
      </c>
      <c r="AM169" s="8" t="n">
        <v>0</v>
      </c>
      <c r="AN169" s="23" t="n">
        <f aca="false">SUM(AB169:AM169)</f>
        <v>0</v>
      </c>
      <c r="AO169" s="24" t="n">
        <f aca="false">+AN169+AA169+X169</f>
        <v>34502.56886</v>
      </c>
      <c r="AQ169" s="44"/>
    </row>
    <row r="170" customFormat="false" ht="12.75" hidden="false" customHeight="true" outlineLevel="0" collapsed="false">
      <c r="A170" s="45" t="n">
        <v>14015510</v>
      </c>
      <c r="B170" s="46" t="s">
        <v>237</v>
      </c>
      <c r="C170" s="8" t="n">
        <v>34.34051</v>
      </c>
      <c r="D170" s="8" t="n">
        <v>0</v>
      </c>
      <c r="E170" s="8" t="n">
        <v>0</v>
      </c>
      <c r="F170" s="8" t="n">
        <v>0</v>
      </c>
      <c r="G170" s="8" t="n">
        <v>0</v>
      </c>
      <c r="H170" s="8" t="n">
        <v>0</v>
      </c>
      <c r="I170" s="8" t="n">
        <v>0</v>
      </c>
      <c r="J170" s="8" t="n">
        <v>0</v>
      </c>
      <c r="K170" s="8" t="n">
        <v>0</v>
      </c>
      <c r="L170" s="8" t="n">
        <v>0</v>
      </c>
      <c r="M170" s="8" t="n">
        <v>0</v>
      </c>
      <c r="N170" s="8" t="n">
        <v>0</v>
      </c>
      <c r="O170" s="8" t="n">
        <v>0</v>
      </c>
      <c r="P170" s="8" t="n">
        <v>45.93929</v>
      </c>
      <c r="Q170" s="8" t="n">
        <v>0</v>
      </c>
      <c r="R170" s="8" t="n">
        <v>116.9751</v>
      </c>
      <c r="S170" s="8" t="n">
        <v>0</v>
      </c>
      <c r="T170" s="8" t="n">
        <v>0</v>
      </c>
      <c r="U170" s="8" t="n">
        <v>0</v>
      </c>
      <c r="V170" s="8" t="n">
        <v>0</v>
      </c>
      <c r="W170" s="8" t="n">
        <v>0</v>
      </c>
      <c r="X170" s="21" t="n">
        <f aca="false">SUM(C170:W170)</f>
        <v>197.2549</v>
      </c>
      <c r="Y170" s="8"/>
      <c r="Z170" s="8" t="n">
        <v>0</v>
      </c>
      <c r="AA170" s="22" t="n">
        <f aca="false">+Z170+Y170</f>
        <v>0</v>
      </c>
      <c r="AB170" s="8" t="n">
        <v>0</v>
      </c>
      <c r="AC170" s="8" t="n">
        <v>0</v>
      </c>
      <c r="AD170" s="8" t="n">
        <v>0</v>
      </c>
      <c r="AE170" s="8" t="n">
        <v>0</v>
      </c>
      <c r="AF170" s="8" t="n">
        <v>0</v>
      </c>
      <c r="AG170" s="8" t="n">
        <v>0</v>
      </c>
      <c r="AH170" s="8" t="n">
        <v>0</v>
      </c>
      <c r="AI170" s="8" t="n">
        <v>0</v>
      </c>
      <c r="AJ170" s="8" t="n">
        <v>0</v>
      </c>
      <c r="AK170" s="8" t="n">
        <v>0</v>
      </c>
      <c r="AL170" s="8" t="n">
        <v>0</v>
      </c>
      <c r="AM170" s="8" t="n">
        <v>0</v>
      </c>
      <c r="AN170" s="23" t="n">
        <f aca="false">SUM(AB170:AM170)</f>
        <v>0</v>
      </c>
      <c r="AO170" s="24" t="n">
        <f aca="false">+AN170+AA170+X170</f>
        <v>197.2549</v>
      </c>
      <c r="AQ170" s="44"/>
    </row>
    <row r="171" customFormat="false" ht="12.75" hidden="false" customHeight="true" outlineLevel="0" collapsed="false">
      <c r="A171" s="45" t="n">
        <v>14015515</v>
      </c>
      <c r="B171" s="46" t="s">
        <v>238</v>
      </c>
      <c r="C171" s="8" t="n">
        <v>0</v>
      </c>
      <c r="D171" s="8" t="n">
        <v>0</v>
      </c>
      <c r="E171" s="8" t="n">
        <v>0</v>
      </c>
      <c r="F171" s="8" t="n">
        <v>0</v>
      </c>
      <c r="G171" s="8" t="n">
        <v>0</v>
      </c>
      <c r="H171" s="8" t="n">
        <v>0</v>
      </c>
      <c r="I171" s="8" t="n">
        <v>0</v>
      </c>
      <c r="J171" s="8" t="n">
        <v>242.18294</v>
      </c>
      <c r="K171" s="8" t="n">
        <v>0</v>
      </c>
      <c r="L171" s="8" t="n">
        <v>0</v>
      </c>
      <c r="M171" s="8" t="n">
        <v>0</v>
      </c>
      <c r="N171" s="8" t="n">
        <v>0</v>
      </c>
      <c r="O171" s="8" t="n">
        <v>0</v>
      </c>
      <c r="P171" s="8" t="n">
        <v>0</v>
      </c>
      <c r="Q171" s="8" t="n">
        <v>0</v>
      </c>
      <c r="R171" s="8" t="n">
        <v>0</v>
      </c>
      <c r="S171" s="8" t="n">
        <v>0</v>
      </c>
      <c r="T171" s="8" t="n">
        <v>0</v>
      </c>
      <c r="U171" s="8" t="n">
        <v>0</v>
      </c>
      <c r="V171" s="8" t="n">
        <v>0</v>
      </c>
      <c r="W171" s="8" t="n">
        <v>0</v>
      </c>
      <c r="X171" s="21" t="n">
        <f aca="false">SUM(C171:W171)</f>
        <v>242.18294</v>
      </c>
      <c r="Y171" s="8"/>
      <c r="Z171" s="8" t="n">
        <v>0</v>
      </c>
      <c r="AA171" s="22" t="n">
        <f aca="false">+Z171+Y171</f>
        <v>0</v>
      </c>
      <c r="AB171" s="8" t="n">
        <v>0</v>
      </c>
      <c r="AC171" s="8" t="n">
        <v>0</v>
      </c>
      <c r="AD171" s="8" t="n">
        <v>0</v>
      </c>
      <c r="AE171" s="8" t="n">
        <v>0</v>
      </c>
      <c r="AF171" s="8" t="n">
        <v>0</v>
      </c>
      <c r="AG171" s="8" t="n">
        <v>0</v>
      </c>
      <c r="AH171" s="8" t="n">
        <v>0</v>
      </c>
      <c r="AI171" s="8" t="n">
        <v>0</v>
      </c>
      <c r="AJ171" s="8" t="n">
        <v>0</v>
      </c>
      <c r="AK171" s="8" t="n">
        <v>0</v>
      </c>
      <c r="AL171" s="8" t="n">
        <v>0</v>
      </c>
      <c r="AM171" s="8" t="n">
        <v>0</v>
      </c>
      <c r="AN171" s="23" t="n">
        <f aca="false">SUM(AB171:AM171)</f>
        <v>0</v>
      </c>
      <c r="AO171" s="24" t="n">
        <f aca="false">+AN171+AA171+X171</f>
        <v>242.18294</v>
      </c>
      <c r="AQ171" s="44"/>
    </row>
    <row r="172" customFormat="false" ht="12.75" hidden="false" customHeight="true" outlineLevel="0" collapsed="false">
      <c r="A172" s="45" t="n">
        <v>140160</v>
      </c>
      <c r="B172" s="7" t="s">
        <v>239</v>
      </c>
      <c r="C172" s="8" t="n">
        <v>818.80045</v>
      </c>
      <c r="D172" s="8" t="n">
        <v>10594.30672</v>
      </c>
      <c r="E172" s="8" t="n">
        <v>4595.3986</v>
      </c>
      <c r="F172" s="8" t="n">
        <v>0</v>
      </c>
      <c r="G172" s="8" t="n">
        <v>0</v>
      </c>
      <c r="H172" s="8" t="n">
        <v>0</v>
      </c>
      <c r="I172" s="8" t="n">
        <v>345.69399</v>
      </c>
      <c r="J172" s="8" t="n">
        <v>0</v>
      </c>
      <c r="K172" s="8" t="n">
        <v>0</v>
      </c>
      <c r="L172" s="8" t="n">
        <v>1057.77105</v>
      </c>
      <c r="M172" s="8" t="n">
        <v>0</v>
      </c>
      <c r="N172" s="8" t="n">
        <v>0</v>
      </c>
      <c r="O172" s="8" t="n">
        <v>0</v>
      </c>
      <c r="P172" s="8" t="n">
        <v>1186.20172</v>
      </c>
      <c r="Q172" s="8" t="n">
        <v>0</v>
      </c>
      <c r="R172" s="8" t="n">
        <v>7018.31009</v>
      </c>
      <c r="S172" s="8" t="n">
        <v>1141.89258</v>
      </c>
      <c r="T172" s="8" t="n">
        <v>0</v>
      </c>
      <c r="U172" s="8" t="n">
        <v>0</v>
      </c>
      <c r="V172" s="8" t="n">
        <v>0</v>
      </c>
      <c r="W172" s="8" t="n">
        <v>0</v>
      </c>
      <c r="X172" s="21" t="n">
        <f aca="false">SUM(C172:W172)</f>
        <v>26758.3752</v>
      </c>
      <c r="Y172" s="8"/>
      <c r="Z172" s="8" t="n">
        <v>9640.01473</v>
      </c>
      <c r="AA172" s="22" t="n">
        <f aca="false">+Z172+Y172</f>
        <v>9640.01473</v>
      </c>
      <c r="AB172" s="8" t="n">
        <v>0</v>
      </c>
      <c r="AC172" s="8" t="n">
        <v>0</v>
      </c>
      <c r="AD172" s="8" t="n">
        <v>0</v>
      </c>
      <c r="AE172" s="8" t="n">
        <v>0</v>
      </c>
      <c r="AF172" s="8" t="n">
        <v>0</v>
      </c>
      <c r="AG172" s="8" t="n">
        <v>0</v>
      </c>
      <c r="AH172" s="8" t="n">
        <v>0</v>
      </c>
      <c r="AI172" s="8" t="n">
        <v>0</v>
      </c>
      <c r="AJ172" s="8" t="n">
        <v>0</v>
      </c>
      <c r="AK172" s="8" t="n">
        <v>0</v>
      </c>
      <c r="AL172" s="8" t="n">
        <v>0</v>
      </c>
      <c r="AM172" s="8" t="n">
        <v>0</v>
      </c>
      <c r="AN172" s="23" t="n">
        <f aca="false">SUM(AB172:AM172)</f>
        <v>0</v>
      </c>
      <c r="AO172" s="24" t="n">
        <f aca="false">+AN172+AA172+X172</f>
        <v>36398.38993</v>
      </c>
      <c r="AQ172" s="44"/>
    </row>
    <row r="173" customFormat="false" ht="12.75" hidden="false" customHeight="true" outlineLevel="0" collapsed="false">
      <c r="A173" s="45" t="n">
        <v>14016005</v>
      </c>
      <c r="B173" s="46" t="s">
        <v>236</v>
      </c>
      <c r="C173" s="8" t="n">
        <v>3.58119</v>
      </c>
      <c r="D173" s="8" t="n">
        <v>0</v>
      </c>
      <c r="E173" s="8" t="n">
        <v>4595.3986</v>
      </c>
      <c r="F173" s="8" t="n">
        <v>0</v>
      </c>
      <c r="G173" s="8" t="n">
        <v>0</v>
      </c>
      <c r="H173" s="8" t="n">
        <v>0</v>
      </c>
      <c r="I173" s="8" t="n">
        <v>345.69399</v>
      </c>
      <c r="J173" s="8" t="n">
        <v>0</v>
      </c>
      <c r="K173" s="8" t="n">
        <v>0</v>
      </c>
      <c r="L173" s="8" t="n">
        <v>1057.77105</v>
      </c>
      <c r="M173" s="8" t="n">
        <v>0</v>
      </c>
      <c r="N173" s="8" t="n">
        <v>0</v>
      </c>
      <c r="O173" s="8" t="n">
        <v>0</v>
      </c>
      <c r="P173" s="8" t="n">
        <v>136.85087</v>
      </c>
      <c r="Q173" s="8" t="n">
        <v>0</v>
      </c>
      <c r="R173" s="8" t="n">
        <v>6305.19904</v>
      </c>
      <c r="S173" s="8" t="n">
        <v>1141.89258</v>
      </c>
      <c r="T173" s="8" t="n">
        <v>0</v>
      </c>
      <c r="U173" s="8" t="n">
        <v>0</v>
      </c>
      <c r="V173" s="8" t="n">
        <v>0</v>
      </c>
      <c r="W173" s="8" t="n">
        <v>0</v>
      </c>
      <c r="X173" s="21" t="n">
        <f aca="false">SUM(C173:W173)</f>
        <v>13586.38732</v>
      </c>
      <c r="Y173" s="8"/>
      <c r="Z173" s="8" t="n">
        <v>9640.01473</v>
      </c>
      <c r="AA173" s="22" t="n">
        <f aca="false">+Z173+Y173</f>
        <v>9640.01473</v>
      </c>
      <c r="AB173" s="8" t="n">
        <v>0</v>
      </c>
      <c r="AC173" s="8" t="n">
        <v>0</v>
      </c>
      <c r="AD173" s="8" t="n">
        <v>0</v>
      </c>
      <c r="AE173" s="8" t="n">
        <v>0</v>
      </c>
      <c r="AF173" s="8" t="n">
        <v>0</v>
      </c>
      <c r="AG173" s="8" t="n">
        <v>0</v>
      </c>
      <c r="AH173" s="8" t="n">
        <v>0</v>
      </c>
      <c r="AI173" s="8" t="n">
        <v>0</v>
      </c>
      <c r="AJ173" s="8" t="n">
        <v>0</v>
      </c>
      <c r="AK173" s="8" t="n">
        <v>0</v>
      </c>
      <c r="AL173" s="8" t="n">
        <v>0</v>
      </c>
      <c r="AM173" s="8" t="n">
        <v>0</v>
      </c>
      <c r="AN173" s="23" t="n">
        <f aca="false">SUM(AB173:AM173)</f>
        <v>0</v>
      </c>
      <c r="AO173" s="24" t="n">
        <f aca="false">+AN173+AA173+X173</f>
        <v>23226.40205</v>
      </c>
      <c r="AQ173" s="44"/>
    </row>
    <row r="174" customFormat="false" ht="12.75" hidden="false" customHeight="true" outlineLevel="0" collapsed="false">
      <c r="A174" s="45" t="n">
        <v>14016010</v>
      </c>
      <c r="B174" s="46" t="s">
        <v>237</v>
      </c>
      <c r="C174" s="8" t="n">
        <v>815.21926</v>
      </c>
      <c r="D174" s="8" t="n">
        <v>10594.30672</v>
      </c>
      <c r="E174" s="8" t="n">
        <v>0</v>
      </c>
      <c r="F174" s="8" t="n">
        <v>0</v>
      </c>
      <c r="G174" s="8" t="n">
        <v>0</v>
      </c>
      <c r="H174" s="8" t="n">
        <v>0</v>
      </c>
      <c r="I174" s="8" t="n">
        <v>0</v>
      </c>
      <c r="J174" s="8" t="n">
        <v>0</v>
      </c>
      <c r="K174" s="8" t="n">
        <v>0</v>
      </c>
      <c r="L174" s="8" t="n">
        <v>0</v>
      </c>
      <c r="M174" s="8" t="n">
        <v>0</v>
      </c>
      <c r="N174" s="8" t="n">
        <v>0</v>
      </c>
      <c r="O174" s="8" t="n">
        <v>0</v>
      </c>
      <c r="P174" s="8" t="n">
        <v>1049.35085</v>
      </c>
      <c r="Q174" s="8" t="n">
        <v>0</v>
      </c>
      <c r="R174" s="8" t="n">
        <v>713.11105</v>
      </c>
      <c r="S174" s="8" t="n">
        <v>0</v>
      </c>
      <c r="T174" s="8" t="n">
        <v>0</v>
      </c>
      <c r="U174" s="8" t="n">
        <v>0</v>
      </c>
      <c r="V174" s="8" t="n">
        <v>0</v>
      </c>
      <c r="W174" s="8" t="n">
        <v>0</v>
      </c>
      <c r="X174" s="21" t="n">
        <f aca="false">SUM(C174:W174)</f>
        <v>13171.98788</v>
      </c>
      <c r="Y174" s="8"/>
      <c r="Z174" s="8" t="n">
        <v>0</v>
      </c>
      <c r="AA174" s="22" t="n">
        <f aca="false">+Z174+Y174</f>
        <v>0</v>
      </c>
      <c r="AB174" s="8" t="n">
        <v>0</v>
      </c>
      <c r="AC174" s="8" t="n">
        <v>0</v>
      </c>
      <c r="AD174" s="8" t="n">
        <v>0</v>
      </c>
      <c r="AE174" s="8" t="n">
        <v>0</v>
      </c>
      <c r="AF174" s="8" t="n">
        <v>0</v>
      </c>
      <c r="AG174" s="8" t="n">
        <v>0</v>
      </c>
      <c r="AH174" s="8" t="n">
        <v>0</v>
      </c>
      <c r="AI174" s="8" t="n">
        <v>0</v>
      </c>
      <c r="AJ174" s="8" t="n">
        <v>0</v>
      </c>
      <c r="AK174" s="8" t="n">
        <v>0</v>
      </c>
      <c r="AL174" s="8" t="n">
        <v>0</v>
      </c>
      <c r="AM174" s="8" t="n">
        <v>0</v>
      </c>
      <c r="AN174" s="23" t="n">
        <f aca="false">SUM(AB174:AM174)</f>
        <v>0</v>
      </c>
      <c r="AO174" s="24" t="n">
        <f aca="false">+AN174+AA174+X174</f>
        <v>13171.98788</v>
      </c>
      <c r="AQ174" s="44"/>
    </row>
    <row r="175" customFormat="false" ht="12.75" hidden="false" customHeight="true" outlineLevel="0" collapsed="false">
      <c r="A175" s="45" t="n">
        <v>140165</v>
      </c>
      <c r="B175" s="7" t="s">
        <v>240</v>
      </c>
      <c r="C175" s="8" t="n">
        <v>23.33532</v>
      </c>
      <c r="D175" s="8" t="n">
        <v>3164.67416</v>
      </c>
      <c r="E175" s="8" t="n">
        <v>405.65557</v>
      </c>
      <c r="F175" s="8" t="n">
        <v>0</v>
      </c>
      <c r="G175" s="8" t="n">
        <v>0</v>
      </c>
      <c r="H175" s="8" t="n">
        <v>0</v>
      </c>
      <c r="I175" s="8" t="n">
        <v>51.44397</v>
      </c>
      <c r="J175" s="8" t="n">
        <v>1063.62702</v>
      </c>
      <c r="K175" s="8" t="n">
        <v>0</v>
      </c>
      <c r="L175" s="8" t="n">
        <v>63.80829</v>
      </c>
      <c r="M175" s="8" t="n">
        <v>0</v>
      </c>
      <c r="N175" s="8" t="n">
        <v>0</v>
      </c>
      <c r="O175" s="8" t="n">
        <v>0</v>
      </c>
      <c r="P175" s="8" t="n">
        <v>254.10877</v>
      </c>
      <c r="Q175" s="8" t="n">
        <v>0</v>
      </c>
      <c r="R175" s="8" t="n">
        <v>151.87562</v>
      </c>
      <c r="S175" s="8" t="n">
        <v>480.3018</v>
      </c>
      <c r="T175" s="8" t="n">
        <v>0</v>
      </c>
      <c r="U175" s="8" t="n">
        <v>0</v>
      </c>
      <c r="V175" s="8" t="n">
        <v>0</v>
      </c>
      <c r="W175" s="8" t="n">
        <v>0</v>
      </c>
      <c r="X175" s="21" t="n">
        <f aca="false">SUM(C175:W175)</f>
        <v>5658.83052</v>
      </c>
      <c r="Y175" s="8"/>
      <c r="Z175" s="8" t="n">
        <v>1408.54921</v>
      </c>
      <c r="AA175" s="22" t="n">
        <f aca="false">+Z175+Y175</f>
        <v>1408.54921</v>
      </c>
      <c r="AB175" s="8" t="n">
        <v>0</v>
      </c>
      <c r="AC175" s="8" t="n">
        <v>0</v>
      </c>
      <c r="AD175" s="8" t="n">
        <v>0</v>
      </c>
      <c r="AE175" s="8" t="n">
        <v>0</v>
      </c>
      <c r="AF175" s="8" t="n">
        <v>0</v>
      </c>
      <c r="AG175" s="8" t="n">
        <v>0</v>
      </c>
      <c r="AH175" s="8" t="n">
        <v>0</v>
      </c>
      <c r="AI175" s="8" t="n">
        <v>0</v>
      </c>
      <c r="AJ175" s="8" t="n">
        <v>0</v>
      </c>
      <c r="AK175" s="8" t="n">
        <v>0</v>
      </c>
      <c r="AL175" s="8" t="n">
        <v>0</v>
      </c>
      <c r="AM175" s="8" t="n">
        <v>0</v>
      </c>
      <c r="AN175" s="23" t="n">
        <f aca="false">SUM(AB175:AM175)</f>
        <v>0</v>
      </c>
      <c r="AO175" s="24" t="n">
        <f aca="false">+AN175+AA175+X175</f>
        <v>7067.37973</v>
      </c>
      <c r="AQ175" s="44"/>
    </row>
    <row r="176" customFormat="false" ht="12.75" hidden="false" customHeight="true" outlineLevel="0" collapsed="false">
      <c r="A176" s="45" t="n">
        <v>14016505</v>
      </c>
      <c r="B176" s="46" t="s">
        <v>236</v>
      </c>
      <c r="C176" s="8" t="n">
        <v>23.33532</v>
      </c>
      <c r="D176" s="8" t="n">
        <v>3164.67416</v>
      </c>
      <c r="E176" s="8" t="n">
        <v>405.65557</v>
      </c>
      <c r="F176" s="8" t="n">
        <v>0</v>
      </c>
      <c r="G176" s="8" t="n">
        <v>0</v>
      </c>
      <c r="H176" s="8" t="n">
        <v>0</v>
      </c>
      <c r="I176" s="8" t="n">
        <v>51.44397</v>
      </c>
      <c r="J176" s="8" t="n">
        <v>1063.62702</v>
      </c>
      <c r="K176" s="8" t="n">
        <v>0</v>
      </c>
      <c r="L176" s="8" t="n">
        <v>63.80829</v>
      </c>
      <c r="M176" s="8" t="n">
        <v>0</v>
      </c>
      <c r="N176" s="8" t="n">
        <v>0</v>
      </c>
      <c r="O176" s="8" t="n">
        <v>0</v>
      </c>
      <c r="P176" s="8" t="n">
        <v>34.46239</v>
      </c>
      <c r="Q176" s="8" t="n">
        <v>0</v>
      </c>
      <c r="R176" s="8" t="n">
        <v>0</v>
      </c>
      <c r="S176" s="8" t="n">
        <v>480.3018</v>
      </c>
      <c r="T176" s="8" t="n">
        <v>0</v>
      </c>
      <c r="U176" s="8" t="n">
        <v>0</v>
      </c>
      <c r="V176" s="8" t="n">
        <v>0</v>
      </c>
      <c r="W176" s="8" t="n">
        <v>0</v>
      </c>
      <c r="X176" s="21" t="n">
        <f aca="false">SUM(C176:W176)</f>
        <v>5287.30852</v>
      </c>
      <c r="Y176" s="8"/>
      <c r="Z176" s="8" t="n">
        <v>1408.54921</v>
      </c>
      <c r="AA176" s="22" t="n">
        <f aca="false">+Z176+Y176</f>
        <v>1408.54921</v>
      </c>
      <c r="AB176" s="8" t="n">
        <v>0</v>
      </c>
      <c r="AC176" s="8" t="n">
        <v>0</v>
      </c>
      <c r="AD176" s="8" t="n">
        <v>0</v>
      </c>
      <c r="AE176" s="8" t="n">
        <v>0</v>
      </c>
      <c r="AF176" s="8" t="n">
        <v>0</v>
      </c>
      <c r="AG176" s="8" t="n">
        <v>0</v>
      </c>
      <c r="AH176" s="8" t="n">
        <v>0</v>
      </c>
      <c r="AI176" s="8" t="n">
        <v>0</v>
      </c>
      <c r="AJ176" s="8" t="n">
        <v>0</v>
      </c>
      <c r="AK176" s="8" t="n">
        <v>0</v>
      </c>
      <c r="AL176" s="8" t="n">
        <v>0</v>
      </c>
      <c r="AM176" s="8" t="n">
        <v>0</v>
      </c>
      <c r="AN176" s="23" t="n">
        <f aca="false">SUM(AB176:AM176)</f>
        <v>0</v>
      </c>
      <c r="AO176" s="24" t="n">
        <f aca="false">+AN176+AA176+X176</f>
        <v>6695.85773</v>
      </c>
      <c r="AQ176" s="44"/>
    </row>
    <row r="177" customFormat="false" ht="12.75" hidden="false" customHeight="true" outlineLevel="0" collapsed="false">
      <c r="A177" s="45" t="n">
        <v>14016510</v>
      </c>
      <c r="B177" s="46" t="s">
        <v>237</v>
      </c>
      <c r="C177" s="8" t="n">
        <v>0</v>
      </c>
      <c r="D177" s="8" t="n">
        <v>0</v>
      </c>
      <c r="E177" s="8" t="n">
        <v>0</v>
      </c>
      <c r="F177" s="8" t="n">
        <v>0</v>
      </c>
      <c r="G177" s="8" t="n">
        <v>0</v>
      </c>
      <c r="H177" s="8" t="n">
        <v>0</v>
      </c>
      <c r="I177" s="8" t="n">
        <v>0</v>
      </c>
      <c r="J177" s="8" t="n">
        <v>0</v>
      </c>
      <c r="K177" s="8" t="n">
        <v>0</v>
      </c>
      <c r="L177" s="8" t="n">
        <v>0</v>
      </c>
      <c r="M177" s="8" t="n">
        <v>0</v>
      </c>
      <c r="N177" s="8" t="n">
        <v>0</v>
      </c>
      <c r="O177" s="8" t="n">
        <v>0</v>
      </c>
      <c r="P177" s="8" t="n">
        <v>219.64638</v>
      </c>
      <c r="Q177" s="8" t="n">
        <v>0</v>
      </c>
      <c r="R177" s="8" t="n">
        <v>151.87562</v>
      </c>
      <c r="S177" s="8" t="n">
        <v>0</v>
      </c>
      <c r="T177" s="8" t="n">
        <v>0</v>
      </c>
      <c r="U177" s="8" t="n">
        <v>0</v>
      </c>
      <c r="V177" s="8" t="n">
        <v>0</v>
      </c>
      <c r="W177" s="8" t="n">
        <v>0</v>
      </c>
      <c r="X177" s="21" t="n">
        <f aca="false">SUM(C177:W177)</f>
        <v>371.522</v>
      </c>
      <c r="Y177" s="8"/>
      <c r="Z177" s="8" t="n">
        <v>0</v>
      </c>
      <c r="AA177" s="22" t="n">
        <f aca="false">+Z177+Y177</f>
        <v>0</v>
      </c>
      <c r="AB177" s="8" t="n">
        <v>0</v>
      </c>
      <c r="AC177" s="8" t="n">
        <v>0</v>
      </c>
      <c r="AD177" s="8" t="n">
        <v>0</v>
      </c>
      <c r="AE177" s="8" t="n">
        <v>0</v>
      </c>
      <c r="AF177" s="8" t="n">
        <v>0</v>
      </c>
      <c r="AG177" s="8" t="n">
        <v>0</v>
      </c>
      <c r="AH177" s="8" t="n">
        <v>0</v>
      </c>
      <c r="AI177" s="8" t="n">
        <v>0</v>
      </c>
      <c r="AJ177" s="8" t="n">
        <v>0</v>
      </c>
      <c r="AK177" s="8" t="n">
        <v>0</v>
      </c>
      <c r="AL177" s="8" t="n">
        <v>0</v>
      </c>
      <c r="AM177" s="8" t="n">
        <v>0</v>
      </c>
      <c r="AN177" s="23" t="n">
        <f aca="false">SUM(AB177:AM177)</f>
        <v>0</v>
      </c>
      <c r="AO177" s="24" t="n">
        <f aca="false">+AN177+AA177+X177</f>
        <v>371.522</v>
      </c>
      <c r="AQ177" s="44"/>
    </row>
    <row r="178" customFormat="false" ht="12.75" hidden="false" customHeight="true" outlineLevel="0" collapsed="false">
      <c r="A178" s="45" t="n">
        <v>140170</v>
      </c>
      <c r="B178" s="7" t="s">
        <v>241</v>
      </c>
      <c r="C178" s="8" t="n">
        <v>0</v>
      </c>
      <c r="D178" s="8" t="n">
        <v>0</v>
      </c>
      <c r="E178" s="8" t="n">
        <v>0</v>
      </c>
      <c r="F178" s="8" t="n">
        <v>0</v>
      </c>
      <c r="G178" s="8" t="n">
        <v>0</v>
      </c>
      <c r="H178" s="8" t="n">
        <v>0</v>
      </c>
      <c r="I178" s="8" t="n">
        <v>0</v>
      </c>
      <c r="J178" s="8" t="n">
        <v>0</v>
      </c>
      <c r="K178" s="8" t="n">
        <v>0</v>
      </c>
      <c r="L178" s="8" t="n">
        <v>0</v>
      </c>
      <c r="M178" s="8" t="n">
        <v>0</v>
      </c>
      <c r="N178" s="8" t="n">
        <v>0</v>
      </c>
      <c r="O178" s="8" t="n">
        <v>0</v>
      </c>
      <c r="P178" s="8" t="n">
        <v>0</v>
      </c>
      <c r="Q178" s="8" t="n">
        <v>0</v>
      </c>
      <c r="R178" s="8" t="n">
        <v>0</v>
      </c>
      <c r="S178" s="8" t="n">
        <v>0</v>
      </c>
      <c r="T178" s="8" t="n">
        <v>0</v>
      </c>
      <c r="U178" s="8" t="n">
        <v>0</v>
      </c>
      <c r="V178" s="8" t="n">
        <v>0</v>
      </c>
      <c r="W178" s="8" t="n">
        <v>0</v>
      </c>
      <c r="X178" s="21" t="n">
        <f aca="false">SUM(C178:W178)</f>
        <v>0</v>
      </c>
      <c r="Y178" s="8"/>
      <c r="Z178" s="8" t="n">
        <v>0</v>
      </c>
      <c r="AA178" s="22" t="n">
        <f aca="false">+Z178+Y178</f>
        <v>0</v>
      </c>
      <c r="AB178" s="8" t="n">
        <v>0</v>
      </c>
      <c r="AC178" s="8" t="n">
        <v>0</v>
      </c>
      <c r="AD178" s="8" t="n">
        <v>0</v>
      </c>
      <c r="AE178" s="8" t="n">
        <v>0</v>
      </c>
      <c r="AF178" s="8" t="n">
        <v>0</v>
      </c>
      <c r="AG178" s="8" t="n">
        <v>0</v>
      </c>
      <c r="AH178" s="8" t="n">
        <v>0</v>
      </c>
      <c r="AI178" s="8" t="n">
        <v>0</v>
      </c>
      <c r="AJ178" s="8" t="n">
        <v>0</v>
      </c>
      <c r="AK178" s="8" t="n">
        <v>0</v>
      </c>
      <c r="AL178" s="8" t="n">
        <v>0</v>
      </c>
      <c r="AM178" s="8" t="n">
        <v>0</v>
      </c>
      <c r="AN178" s="23" t="n">
        <f aca="false">SUM(AB178:AM178)</f>
        <v>0</v>
      </c>
      <c r="AO178" s="24" t="n">
        <f aca="false">+AN178+AA178+X178</f>
        <v>0</v>
      </c>
      <c r="AQ178" s="44"/>
    </row>
    <row r="179" customFormat="false" ht="12.75" hidden="false" customHeight="true" outlineLevel="0" collapsed="false">
      <c r="A179" s="45" t="n">
        <v>140175</v>
      </c>
      <c r="B179" s="7" t="s">
        <v>242</v>
      </c>
      <c r="C179" s="8" t="n">
        <v>0</v>
      </c>
      <c r="D179" s="8" t="n">
        <v>0</v>
      </c>
      <c r="E179" s="8" t="n">
        <v>11508.5357</v>
      </c>
      <c r="F179" s="8" t="n">
        <v>596.27036</v>
      </c>
      <c r="G179" s="8" t="n">
        <v>4400</v>
      </c>
      <c r="H179" s="8" t="n">
        <v>618.29719</v>
      </c>
      <c r="I179" s="8" t="n">
        <v>0</v>
      </c>
      <c r="J179" s="8" t="n">
        <v>0</v>
      </c>
      <c r="K179" s="8" t="n">
        <v>2843.87123</v>
      </c>
      <c r="L179" s="8" t="n">
        <v>7099.02589</v>
      </c>
      <c r="M179" s="8" t="n">
        <v>0</v>
      </c>
      <c r="N179" s="8" t="n">
        <v>9024.268</v>
      </c>
      <c r="O179" s="8" t="n">
        <v>0</v>
      </c>
      <c r="P179" s="8" t="n">
        <v>0</v>
      </c>
      <c r="Q179" s="8" t="n">
        <v>0</v>
      </c>
      <c r="R179" s="8" t="n">
        <v>21195.25155</v>
      </c>
      <c r="S179" s="8" t="n">
        <v>15388.69327</v>
      </c>
      <c r="T179" s="8" t="n">
        <v>3926.09422</v>
      </c>
      <c r="U179" s="8" t="n">
        <v>0</v>
      </c>
      <c r="V179" s="8" t="n">
        <v>0</v>
      </c>
      <c r="W179" s="8" t="n">
        <v>0</v>
      </c>
      <c r="X179" s="21" t="n">
        <f aca="false">SUM(C179:W179)</f>
        <v>76600.30741</v>
      </c>
      <c r="Y179" s="8"/>
      <c r="Z179" s="8" t="n">
        <v>30457.90038</v>
      </c>
      <c r="AA179" s="22" t="n">
        <f aca="false">+Z179+Y179</f>
        <v>30457.90038</v>
      </c>
      <c r="AB179" s="8" t="n">
        <v>0</v>
      </c>
      <c r="AC179" s="8" t="n">
        <v>0</v>
      </c>
      <c r="AD179" s="8" t="n">
        <v>0</v>
      </c>
      <c r="AE179" s="8" t="n">
        <v>0</v>
      </c>
      <c r="AF179" s="8" t="n">
        <v>0</v>
      </c>
      <c r="AG179" s="8" t="n">
        <v>0</v>
      </c>
      <c r="AH179" s="8" t="n">
        <v>0</v>
      </c>
      <c r="AI179" s="8" t="n">
        <v>1001.90024</v>
      </c>
      <c r="AJ179" s="8" t="n">
        <v>0</v>
      </c>
      <c r="AK179" s="8" t="n">
        <v>22.12703</v>
      </c>
      <c r="AL179" s="8" t="n">
        <v>668</v>
      </c>
      <c r="AM179" s="8" t="n">
        <v>0</v>
      </c>
      <c r="AN179" s="23" t="n">
        <f aca="false">SUM(AB179:AM179)</f>
        <v>1692.02727</v>
      </c>
      <c r="AO179" s="24" t="n">
        <f aca="false">+AN179+AA179+X179</f>
        <v>108750.23506</v>
      </c>
      <c r="AQ179" s="44"/>
    </row>
    <row r="180" customFormat="false" ht="12.75" hidden="false" customHeight="true" outlineLevel="0" collapsed="false">
      <c r="A180" s="45" t="n">
        <v>14017505</v>
      </c>
      <c r="B180" s="7" t="s">
        <v>243</v>
      </c>
      <c r="C180" s="8" t="n">
        <v>0</v>
      </c>
      <c r="D180" s="8" t="n">
        <v>0</v>
      </c>
      <c r="E180" s="8" t="n">
        <v>0</v>
      </c>
      <c r="F180" s="8" t="n">
        <v>0</v>
      </c>
      <c r="G180" s="8" t="n">
        <v>0</v>
      </c>
      <c r="H180" s="8" t="n">
        <v>0</v>
      </c>
      <c r="I180" s="8" t="n">
        <v>0</v>
      </c>
      <c r="J180" s="8" t="n">
        <v>0</v>
      </c>
      <c r="K180" s="8" t="n">
        <v>0</v>
      </c>
      <c r="L180" s="8" t="n">
        <v>0</v>
      </c>
      <c r="M180" s="8" t="n">
        <v>0</v>
      </c>
      <c r="N180" s="8" t="n">
        <v>0</v>
      </c>
      <c r="O180" s="8" t="n">
        <v>0</v>
      </c>
      <c r="P180" s="8" t="n">
        <v>0</v>
      </c>
      <c r="Q180" s="8" t="n">
        <v>0</v>
      </c>
      <c r="R180" s="8" t="n">
        <v>168.66492</v>
      </c>
      <c r="S180" s="8" t="n">
        <v>0</v>
      </c>
      <c r="T180" s="8" t="n">
        <v>0</v>
      </c>
      <c r="U180" s="8" t="n">
        <v>0</v>
      </c>
      <c r="V180" s="8" t="n">
        <v>0</v>
      </c>
      <c r="W180" s="8" t="n">
        <v>0</v>
      </c>
      <c r="X180" s="21" t="n">
        <f aca="false">SUM(C180:W180)</f>
        <v>168.66492</v>
      </c>
      <c r="Y180" s="8"/>
      <c r="Z180" s="8" t="n">
        <v>0</v>
      </c>
      <c r="AA180" s="22" t="n">
        <f aca="false">+Z180+Y180</f>
        <v>0</v>
      </c>
      <c r="AB180" s="8" t="n">
        <v>0</v>
      </c>
      <c r="AC180" s="8" t="n">
        <v>0</v>
      </c>
      <c r="AD180" s="8" t="n">
        <v>0</v>
      </c>
      <c r="AE180" s="8" t="n">
        <v>0</v>
      </c>
      <c r="AF180" s="8" t="n">
        <v>0</v>
      </c>
      <c r="AG180" s="8" t="n">
        <v>0</v>
      </c>
      <c r="AH180" s="8" t="n">
        <v>0</v>
      </c>
      <c r="AI180" s="8" t="n">
        <v>1001.90024</v>
      </c>
      <c r="AJ180" s="8" t="n">
        <v>0</v>
      </c>
      <c r="AK180" s="8" t="n">
        <v>22.12703</v>
      </c>
      <c r="AL180" s="8" t="n">
        <v>668</v>
      </c>
      <c r="AM180" s="8" t="n">
        <v>0</v>
      </c>
      <c r="AN180" s="23" t="n">
        <f aca="false">SUM(AB180:AM180)</f>
        <v>1692.02727</v>
      </c>
      <c r="AO180" s="24" t="n">
        <f aca="false">+AN180+AA180+X180</f>
        <v>1860.69219</v>
      </c>
      <c r="AQ180" s="44"/>
    </row>
    <row r="181" customFormat="false" ht="12.75" hidden="false" customHeight="true" outlineLevel="0" collapsed="false">
      <c r="A181" s="45" t="n">
        <v>14017510</v>
      </c>
      <c r="B181" s="7" t="s">
        <v>244</v>
      </c>
      <c r="C181" s="8" t="n">
        <v>0</v>
      </c>
      <c r="D181" s="8" t="n">
        <v>0</v>
      </c>
      <c r="E181" s="8" t="n">
        <v>11508.5357</v>
      </c>
      <c r="F181" s="8" t="n">
        <v>596.27036</v>
      </c>
      <c r="G181" s="8" t="n">
        <v>4400</v>
      </c>
      <c r="H181" s="8" t="n">
        <v>618.29719</v>
      </c>
      <c r="I181" s="8" t="n">
        <v>0</v>
      </c>
      <c r="J181" s="8" t="n">
        <v>0</v>
      </c>
      <c r="K181" s="8" t="n">
        <v>2843.87123</v>
      </c>
      <c r="L181" s="8" t="n">
        <v>7099.02589</v>
      </c>
      <c r="M181" s="8" t="n">
        <v>0</v>
      </c>
      <c r="N181" s="8" t="n">
        <v>9024.268</v>
      </c>
      <c r="O181" s="8" t="n">
        <v>0</v>
      </c>
      <c r="P181" s="8" t="n">
        <v>0</v>
      </c>
      <c r="Q181" s="8" t="n">
        <v>0</v>
      </c>
      <c r="R181" s="8" t="n">
        <v>21026.58663</v>
      </c>
      <c r="S181" s="8" t="n">
        <v>15388.69327</v>
      </c>
      <c r="T181" s="8" t="n">
        <v>3926.09422</v>
      </c>
      <c r="U181" s="8" t="n">
        <v>0</v>
      </c>
      <c r="V181" s="8" t="n">
        <v>0</v>
      </c>
      <c r="W181" s="8" t="n">
        <v>0</v>
      </c>
      <c r="X181" s="21" t="n">
        <f aca="false">SUM(C181:W181)</f>
        <v>76431.64249</v>
      </c>
      <c r="Y181" s="8"/>
      <c r="Z181" s="8" t="n">
        <v>30457.90038</v>
      </c>
      <c r="AA181" s="22" t="n">
        <f aca="false">+Z181+Y181</f>
        <v>30457.90038</v>
      </c>
      <c r="AB181" s="8" t="n">
        <v>0</v>
      </c>
      <c r="AC181" s="8" t="n">
        <v>0</v>
      </c>
      <c r="AD181" s="8" t="n">
        <v>0</v>
      </c>
      <c r="AE181" s="8" t="n">
        <v>0</v>
      </c>
      <c r="AF181" s="8" t="n">
        <v>0</v>
      </c>
      <c r="AG181" s="8" t="n">
        <v>0</v>
      </c>
      <c r="AH181" s="8" t="n">
        <v>0</v>
      </c>
      <c r="AI181" s="8" t="n">
        <v>0</v>
      </c>
      <c r="AJ181" s="8" t="n">
        <v>0</v>
      </c>
      <c r="AK181" s="8" t="n">
        <v>0</v>
      </c>
      <c r="AL181" s="8" t="n">
        <v>0</v>
      </c>
      <c r="AM181" s="8" t="n">
        <v>0</v>
      </c>
      <c r="AN181" s="23" t="n">
        <f aca="false">SUM(AB181:AM181)</f>
        <v>0</v>
      </c>
      <c r="AO181" s="24" t="n">
        <f aca="false">+AN181+AA181+X181</f>
        <v>106889.54287</v>
      </c>
      <c r="AQ181" s="44"/>
    </row>
    <row r="182" customFormat="false" ht="12.75" hidden="false" customHeight="true" outlineLevel="0" collapsed="false">
      <c r="A182" s="45" t="n">
        <v>14017515</v>
      </c>
      <c r="B182" s="7" t="s">
        <v>245</v>
      </c>
      <c r="C182" s="8" t="n">
        <v>0</v>
      </c>
      <c r="D182" s="8" t="n">
        <v>0</v>
      </c>
      <c r="E182" s="8" t="n">
        <v>0</v>
      </c>
      <c r="F182" s="8" t="n">
        <v>0</v>
      </c>
      <c r="G182" s="8" t="n">
        <v>0</v>
      </c>
      <c r="H182" s="8" t="n">
        <v>0</v>
      </c>
      <c r="I182" s="8" t="n">
        <v>0</v>
      </c>
      <c r="J182" s="8" t="n">
        <v>0</v>
      </c>
      <c r="K182" s="8" t="n">
        <v>0</v>
      </c>
      <c r="L182" s="8" t="n">
        <v>0</v>
      </c>
      <c r="M182" s="8" t="n">
        <v>0</v>
      </c>
      <c r="N182" s="8" t="n">
        <v>0</v>
      </c>
      <c r="O182" s="8" t="n">
        <v>0</v>
      </c>
      <c r="P182" s="8" t="n">
        <v>0</v>
      </c>
      <c r="Q182" s="8" t="n">
        <v>0</v>
      </c>
      <c r="R182" s="8" t="n">
        <v>0</v>
      </c>
      <c r="S182" s="8" t="n">
        <v>0</v>
      </c>
      <c r="T182" s="8" t="n">
        <v>0</v>
      </c>
      <c r="U182" s="8" t="n">
        <v>0</v>
      </c>
      <c r="V182" s="8" t="n">
        <v>0</v>
      </c>
      <c r="W182" s="8" t="n">
        <v>0</v>
      </c>
      <c r="X182" s="21" t="n">
        <f aca="false">SUM(C182:W182)</f>
        <v>0</v>
      </c>
      <c r="Y182" s="8"/>
      <c r="Z182" s="8" t="n">
        <v>0</v>
      </c>
      <c r="AA182" s="22" t="n">
        <f aca="false">+Z182+Y182</f>
        <v>0</v>
      </c>
      <c r="AB182" s="8" t="n">
        <v>0</v>
      </c>
      <c r="AC182" s="8" t="n">
        <v>0</v>
      </c>
      <c r="AD182" s="8" t="n">
        <v>0</v>
      </c>
      <c r="AE182" s="8" t="n">
        <v>0</v>
      </c>
      <c r="AF182" s="8" t="n">
        <v>0</v>
      </c>
      <c r="AG182" s="8" t="n">
        <v>0</v>
      </c>
      <c r="AH182" s="8" t="n">
        <v>0</v>
      </c>
      <c r="AI182" s="8" t="n">
        <v>0</v>
      </c>
      <c r="AJ182" s="8" t="n">
        <v>0</v>
      </c>
      <c r="AK182" s="8" t="n">
        <v>0</v>
      </c>
      <c r="AL182" s="8" t="n">
        <v>0</v>
      </c>
      <c r="AM182" s="8" t="n">
        <v>0</v>
      </c>
      <c r="AN182" s="23" t="n">
        <f aca="false">SUM(AB182:AM182)</f>
        <v>0</v>
      </c>
      <c r="AO182" s="24" t="n">
        <f aca="false">+AN182+AA182+X182</f>
        <v>0</v>
      </c>
      <c r="AQ182" s="44"/>
    </row>
    <row r="183" customFormat="false" ht="12.75" hidden="false" customHeight="true" outlineLevel="0" collapsed="false">
      <c r="A183" s="45" t="n">
        <v>14017590</v>
      </c>
      <c r="B183" s="7" t="s">
        <v>246</v>
      </c>
      <c r="C183" s="8" t="n">
        <v>0</v>
      </c>
      <c r="D183" s="8" t="n">
        <v>0</v>
      </c>
      <c r="E183" s="8" t="n">
        <v>0</v>
      </c>
      <c r="F183" s="8" t="n">
        <v>0</v>
      </c>
      <c r="G183" s="8" t="n">
        <v>0</v>
      </c>
      <c r="H183" s="8" t="n">
        <v>0</v>
      </c>
      <c r="I183" s="8" t="n">
        <v>0</v>
      </c>
      <c r="J183" s="8" t="n">
        <v>0</v>
      </c>
      <c r="K183" s="8" t="n">
        <v>0</v>
      </c>
      <c r="L183" s="8" t="n">
        <v>0</v>
      </c>
      <c r="M183" s="8" t="n">
        <v>0</v>
      </c>
      <c r="N183" s="8" t="n">
        <v>0</v>
      </c>
      <c r="O183" s="8" t="n">
        <v>0</v>
      </c>
      <c r="P183" s="8" t="n">
        <v>0</v>
      </c>
      <c r="Q183" s="8" t="n">
        <v>0</v>
      </c>
      <c r="R183" s="8" t="n">
        <v>0</v>
      </c>
      <c r="S183" s="8" t="n">
        <v>0</v>
      </c>
      <c r="T183" s="8" t="n">
        <v>0</v>
      </c>
      <c r="U183" s="8" t="n">
        <v>0</v>
      </c>
      <c r="V183" s="8" t="n">
        <v>0</v>
      </c>
      <c r="W183" s="8" t="n">
        <v>0</v>
      </c>
      <c r="X183" s="21" t="n">
        <f aca="false">SUM(C183:W183)</f>
        <v>0</v>
      </c>
      <c r="Y183" s="8"/>
      <c r="Z183" s="8" t="n">
        <v>0</v>
      </c>
      <c r="AA183" s="22" t="n">
        <f aca="false">+Z183+Y183</f>
        <v>0</v>
      </c>
      <c r="AB183" s="8" t="n">
        <v>0</v>
      </c>
      <c r="AC183" s="8" t="n">
        <v>0</v>
      </c>
      <c r="AD183" s="8" t="n">
        <v>0</v>
      </c>
      <c r="AE183" s="8" t="n">
        <v>0</v>
      </c>
      <c r="AF183" s="8" t="n">
        <v>0</v>
      </c>
      <c r="AG183" s="8" t="n">
        <v>0</v>
      </c>
      <c r="AH183" s="8" t="n">
        <v>0</v>
      </c>
      <c r="AI183" s="8" t="n">
        <v>0</v>
      </c>
      <c r="AJ183" s="8" t="n">
        <v>0</v>
      </c>
      <c r="AK183" s="8" t="n">
        <v>0</v>
      </c>
      <c r="AL183" s="8" t="n">
        <v>0</v>
      </c>
      <c r="AM183" s="8" t="n">
        <v>0</v>
      </c>
      <c r="AN183" s="23" t="n">
        <f aca="false">SUM(AB183:AM183)</f>
        <v>0</v>
      </c>
      <c r="AO183" s="24" t="n">
        <f aca="false">+AN183+AA183+X183</f>
        <v>0</v>
      </c>
      <c r="AQ183" s="44"/>
    </row>
    <row r="184" customFormat="false" ht="12.75" hidden="false" customHeight="true" outlineLevel="0" collapsed="false">
      <c r="A184" s="45" t="n">
        <v>140180</v>
      </c>
      <c r="B184" s="1" t="s">
        <v>247</v>
      </c>
      <c r="C184" s="2" t="n">
        <v>0</v>
      </c>
      <c r="D184" s="2" t="n">
        <v>0</v>
      </c>
      <c r="E184" s="2" t="n">
        <v>0</v>
      </c>
      <c r="F184" s="2" t="n">
        <v>0</v>
      </c>
      <c r="G184" s="2" t="n">
        <v>0</v>
      </c>
      <c r="H184" s="2" t="n">
        <v>0</v>
      </c>
      <c r="I184" s="2" t="n">
        <v>0</v>
      </c>
      <c r="J184" s="2" t="n">
        <v>14984.49459</v>
      </c>
      <c r="K184" s="2" t="n">
        <v>0</v>
      </c>
      <c r="L184" s="2" t="n">
        <v>0</v>
      </c>
      <c r="M184" s="2" t="n">
        <v>0</v>
      </c>
      <c r="N184" s="2" t="n">
        <v>0</v>
      </c>
      <c r="O184" s="2" t="n">
        <v>0</v>
      </c>
      <c r="P184" s="2" t="n">
        <v>0</v>
      </c>
      <c r="Q184" s="2" t="n">
        <v>0</v>
      </c>
      <c r="R184" s="2" t="n">
        <v>26989.55805</v>
      </c>
      <c r="S184" s="2" t="n">
        <v>0</v>
      </c>
      <c r="T184" s="2" t="n">
        <v>0</v>
      </c>
      <c r="U184" s="2" t="n">
        <v>0</v>
      </c>
      <c r="V184" s="2" t="n">
        <v>0</v>
      </c>
      <c r="W184" s="2" t="n">
        <v>0</v>
      </c>
      <c r="X184" s="21" t="n">
        <f aca="false">SUM(C184:W184)</f>
        <v>41974.05264</v>
      </c>
      <c r="Y184" s="8"/>
      <c r="Z184" s="8" t="n">
        <v>0</v>
      </c>
      <c r="AA184" s="22" t="n">
        <f aca="false">+Z184+Y184</f>
        <v>0</v>
      </c>
      <c r="AB184" s="8" t="n">
        <v>0</v>
      </c>
      <c r="AC184" s="8" t="n">
        <v>0</v>
      </c>
      <c r="AD184" s="8" t="n">
        <v>0</v>
      </c>
      <c r="AE184" s="8" t="n">
        <v>0</v>
      </c>
      <c r="AF184" s="8" t="n">
        <v>0</v>
      </c>
      <c r="AG184" s="8" t="n">
        <v>0</v>
      </c>
      <c r="AH184" s="8" t="n">
        <v>0</v>
      </c>
      <c r="AI184" s="8" t="n">
        <v>0</v>
      </c>
      <c r="AJ184" s="8" t="n">
        <v>0</v>
      </c>
      <c r="AK184" s="8" t="n">
        <v>0</v>
      </c>
      <c r="AL184" s="8" t="n">
        <v>0</v>
      </c>
      <c r="AM184" s="8" t="n">
        <v>0</v>
      </c>
      <c r="AN184" s="23" t="n">
        <f aca="false">SUM(AB184:AM184)</f>
        <v>0</v>
      </c>
      <c r="AO184" s="24" t="n">
        <f aca="false">+AN184+AA184+X184</f>
        <v>41974.05264</v>
      </c>
      <c r="AQ184" s="44"/>
    </row>
    <row r="185" customFormat="false" ht="12.75" hidden="false" customHeight="true" outlineLevel="0" collapsed="false">
      <c r="A185" s="45" t="n">
        <v>140185</v>
      </c>
      <c r="B185" s="7" t="s">
        <v>248</v>
      </c>
      <c r="C185" s="8" t="n">
        <v>0</v>
      </c>
      <c r="D185" s="8" t="n">
        <v>0</v>
      </c>
      <c r="E185" s="8" t="n">
        <v>0</v>
      </c>
      <c r="F185" s="8" t="n">
        <v>0</v>
      </c>
      <c r="G185" s="8" t="n">
        <v>0</v>
      </c>
      <c r="H185" s="8" t="n">
        <v>0</v>
      </c>
      <c r="I185" s="8" t="n">
        <v>0</v>
      </c>
      <c r="J185" s="8" t="n">
        <v>0</v>
      </c>
      <c r="K185" s="8" t="n">
        <v>0</v>
      </c>
      <c r="L185" s="8" t="n">
        <v>0</v>
      </c>
      <c r="M185" s="8" t="n">
        <v>0</v>
      </c>
      <c r="N185" s="8" t="n">
        <v>0</v>
      </c>
      <c r="O185" s="8" t="n">
        <v>0</v>
      </c>
      <c r="P185" s="8" t="n">
        <v>0</v>
      </c>
      <c r="Q185" s="8" t="n">
        <v>0</v>
      </c>
      <c r="R185" s="8" t="n">
        <v>0</v>
      </c>
      <c r="S185" s="8" t="n">
        <v>0</v>
      </c>
      <c r="T185" s="8" t="n">
        <v>0</v>
      </c>
      <c r="U185" s="8" t="n">
        <v>0</v>
      </c>
      <c r="V185" s="8" t="n">
        <v>0</v>
      </c>
      <c r="W185" s="8" t="n">
        <v>0</v>
      </c>
      <c r="X185" s="21" t="n">
        <f aca="false">SUM(C185:W185)</f>
        <v>0</v>
      </c>
      <c r="Y185" s="8"/>
      <c r="Z185" s="8" t="n">
        <v>0</v>
      </c>
      <c r="AA185" s="22" t="n">
        <f aca="false">+Z185+Y185</f>
        <v>0</v>
      </c>
      <c r="AB185" s="8" t="n">
        <v>0</v>
      </c>
      <c r="AC185" s="8" t="n">
        <v>0</v>
      </c>
      <c r="AD185" s="8" t="n">
        <v>0</v>
      </c>
      <c r="AE185" s="8" t="n">
        <v>0</v>
      </c>
      <c r="AF185" s="8" t="n">
        <v>0</v>
      </c>
      <c r="AG185" s="8" t="n">
        <v>0</v>
      </c>
      <c r="AH185" s="8" t="n">
        <v>0</v>
      </c>
      <c r="AI185" s="8" t="n">
        <v>0</v>
      </c>
      <c r="AJ185" s="8" t="n">
        <v>0</v>
      </c>
      <c r="AK185" s="8" t="n">
        <v>0</v>
      </c>
      <c r="AL185" s="8" t="n">
        <v>0</v>
      </c>
      <c r="AM185" s="8" t="n">
        <v>0</v>
      </c>
      <c r="AN185" s="23" t="n">
        <f aca="false">SUM(AB185:AM185)</f>
        <v>0</v>
      </c>
      <c r="AO185" s="24" t="n">
        <f aca="false">+AN185+AA185+X185</f>
        <v>0</v>
      </c>
      <c r="AQ185" s="44"/>
    </row>
    <row r="186" customFormat="false" ht="12.75" hidden="false" customHeight="true" outlineLevel="0" collapsed="false">
      <c r="A186" s="45" t="n">
        <v>14018505</v>
      </c>
      <c r="B186" s="7" t="s">
        <v>249</v>
      </c>
      <c r="C186" s="8" t="n">
        <v>0</v>
      </c>
      <c r="D186" s="8" t="n">
        <v>0</v>
      </c>
      <c r="E186" s="8" t="n">
        <v>0</v>
      </c>
      <c r="F186" s="8" t="n">
        <v>0</v>
      </c>
      <c r="G186" s="8" t="n">
        <v>0</v>
      </c>
      <c r="H186" s="8" t="n">
        <v>0</v>
      </c>
      <c r="I186" s="8" t="n">
        <v>0</v>
      </c>
      <c r="J186" s="8" t="n">
        <v>0</v>
      </c>
      <c r="K186" s="8" t="n">
        <v>0</v>
      </c>
      <c r="L186" s="8" t="n">
        <v>0</v>
      </c>
      <c r="M186" s="8" t="n">
        <v>0</v>
      </c>
      <c r="N186" s="8" t="n">
        <v>0</v>
      </c>
      <c r="O186" s="8" t="n">
        <v>0</v>
      </c>
      <c r="P186" s="8" t="n">
        <v>0</v>
      </c>
      <c r="Q186" s="8" t="n">
        <v>0</v>
      </c>
      <c r="R186" s="8" t="n">
        <v>0</v>
      </c>
      <c r="S186" s="8" t="n">
        <v>0</v>
      </c>
      <c r="T186" s="8" t="n">
        <v>0</v>
      </c>
      <c r="U186" s="8" t="n">
        <v>0</v>
      </c>
      <c r="V186" s="8" t="n">
        <v>0</v>
      </c>
      <c r="W186" s="8" t="n">
        <v>0</v>
      </c>
      <c r="X186" s="21" t="n">
        <f aca="false">SUM(C186:W186)</f>
        <v>0</v>
      </c>
      <c r="Y186" s="8"/>
      <c r="Z186" s="8" t="n">
        <v>0</v>
      </c>
      <c r="AA186" s="22" t="n">
        <f aca="false">+Z186+Y186</f>
        <v>0</v>
      </c>
      <c r="AB186" s="8" t="n">
        <v>0</v>
      </c>
      <c r="AC186" s="8" t="n">
        <v>0</v>
      </c>
      <c r="AD186" s="8" t="n">
        <v>0</v>
      </c>
      <c r="AE186" s="8" t="n">
        <v>0</v>
      </c>
      <c r="AF186" s="8" t="n">
        <v>0</v>
      </c>
      <c r="AG186" s="8" t="n">
        <v>0</v>
      </c>
      <c r="AH186" s="8" t="n">
        <v>0</v>
      </c>
      <c r="AI186" s="8" t="n">
        <v>0</v>
      </c>
      <c r="AJ186" s="8" t="n">
        <v>0</v>
      </c>
      <c r="AK186" s="8" t="n">
        <v>0</v>
      </c>
      <c r="AL186" s="8" t="n">
        <v>0</v>
      </c>
      <c r="AM186" s="8" t="n">
        <v>0</v>
      </c>
      <c r="AN186" s="23" t="n">
        <f aca="false">SUM(AB186:AM186)</f>
        <v>0</v>
      </c>
      <c r="AO186" s="24" t="n">
        <f aca="false">+AN186+AA186+X186</f>
        <v>0</v>
      </c>
      <c r="AQ186" s="44"/>
    </row>
    <row r="187" customFormat="false" ht="12.75" hidden="false" customHeight="true" outlineLevel="0" collapsed="false">
      <c r="A187" s="45" t="n">
        <v>14018510</v>
      </c>
      <c r="B187" s="7" t="s">
        <v>250</v>
      </c>
      <c r="C187" s="8" t="n">
        <v>0</v>
      </c>
      <c r="D187" s="8" t="n">
        <v>0</v>
      </c>
      <c r="E187" s="8" t="n">
        <v>0</v>
      </c>
      <c r="F187" s="8" t="n">
        <v>0</v>
      </c>
      <c r="G187" s="8" t="n">
        <v>0</v>
      </c>
      <c r="H187" s="8" t="n">
        <v>0</v>
      </c>
      <c r="I187" s="8" t="n">
        <v>0</v>
      </c>
      <c r="J187" s="8" t="n">
        <v>0</v>
      </c>
      <c r="K187" s="8" t="n">
        <v>0</v>
      </c>
      <c r="L187" s="8" t="n">
        <v>0</v>
      </c>
      <c r="M187" s="8" t="n">
        <v>0</v>
      </c>
      <c r="N187" s="8" t="n">
        <v>0</v>
      </c>
      <c r="O187" s="8" t="n">
        <v>0</v>
      </c>
      <c r="P187" s="8" t="n">
        <v>0</v>
      </c>
      <c r="Q187" s="8" t="n">
        <v>0</v>
      </c>
      <c r="R187" s="8" t="n">
        <v>0</v>
      </c>
      <c r="S187" s="8" t="n">
        <v>0</v>
      </c>
      <c r="T187" s="8" t="n">
        <v>0</v>
      </c>
      <c r="U187" s="8" t="n">
        <v>0</v>
      </c>
      <c r="V187" s="8" t="n">
        <v>0</v>
      </c>
      <c r="W187" s="8" t="n">
        <v>0</v>
      </c>
      <c r="X187" s="21" t="n">
        <f aca="false">SUM(C187:W187)</f>
        <v>0</v>
      </c>
      <c r="Y187" s="8"/>
      <c r="Z187" s="8" t="n">
        <v>0</v>
      </c>
      <c r="AA187" s="22" t="n">
        <f aca="false">+Z187+Y187</f>
        <v>0</v>
      </c>
      <c r="AB187" s="8" t="n">
        <v>0</v>
      </c>
      <c r="AC187" s="8" t="n">
        <v>0</v>
      </c>
      <c r="AD187" s="8" t="n">
        <v>0</v>
      </c>
      <c r="AE187" s="8" t="n">
        <v>0</v>
      </c>
      <c r="AF187" s="8" t="n">
        <v>0</v>
      </c>
      <c r="AG187" s="8" t="n">
        <v>0</v>
      </c>
      <c r="AH187" s="8" t="n">
        <v>0</v>
      </c>
      <c r="AI187" s="8" t="n">
        <v>0</v>
      </c>
      <c r="AJ187" s="8" t="n">
        <v>0</v>
      </c>
      <c r="AK187" s="8" t="n">
        <v>0</v>
      </c>
      <c r="AL187" s="8" t="n">
        <v>0</v>
      </c>
      <c r="AM187" s="8" t="n">
        <v>0</v>
      </c>
      <c r="AN187" s="23" t="n">
        <f aca="false">SUM(AB187:AM187)</f>
        <v>0</v>
      </c>
      <c r="AO187" s="24" t="n">
        <f aca="false">+AN187+AA187+X187</f>
        <v>0</v>
      </c>
      <c r="AQ187" s="44"/>
    </row>
    <row r="188" customFormat="false" ht="12.75" hidden="false" customHeight="true" outlineLevel="0" collapsed="false">
      <c r="A188" s="45" t="n">
        <v>140186</v>
      </c>
      <c r="B188" s="7" t="s">
        <v>251</v>
      </c>
      <c r="C188" s="2" t="n">
        <v>0</v>
      </c>
      <c r="D188" s="2" t="n">
        <v>0</v>
      </c>
      <c r="E188" s="2" t="n">
        <v>0</v>
      </c>
      <c r="F188" s="2" t="n">
        <v>0</v>
      </c>
      <c r="G188" s="2" t="n">
        <v>0</v>
      </c>
      <c r="H188" s="2" t="n">
        <v>0</v>
      </c>
      <c r="I188" s="2" t="n">
        <v>0</v>
      </c>
      <c r="J188" s="2" t="n">
        <v>0</v>
      </c>
      <c r="K188" s="2" t="n">
        <v>0</v>
      </c>
      <c r="L188" s="2" t="n">
        <v>0</v>
      </c>
      <c r="M188" s="2" t="n">
        <v>0</v>
      </c>
      <c r="N188" s="2" t="n">
        <v>0</v>
      </c>
      <c r="O188" s="2" t="n">
        <v>0</v>
      </c>
      <c r="P188" s="2" t="n">
        <v>0</v>
      </c>
      <c r="Q188" s="2" t="n">
        <v>0</v>
      </c>
      <c r="R188" s="2" t="n">
        <v>31813.73949</v>
      </c>
      <c r="S188" s="2" t="n">
        <v>0</v>
      </c>
      <c r="T188" s="2" t="n">
        <v>0</v>
      </c>
      <c r="U188" s="2" t="n">
        <v>0</v>
      </c>
      <c r="V188" s="2" t="n">
        <v>0</v>
      </c>
      <c r="W188" s="2" t="n">
        <v>0</v>
      </c>
      <c r="X188" s="21" t="n">
        <f aca="false">SUM(C188:W188)</f>
        <v>31813.73949</v>
      </c>
      <c r="Z188" s="2" t="n">
        <v>0</v>
      </c>
      <c r="AA188" s="22" t="n">
        <f aca="false">+Z188+Y188</f>
        <v>0</v>
      </c>
      <c r="AB188" s="2" t="n">
        <v>0</v>
      </c>
      <c r="AC188" s="2" t="n">
        <v>0</v>
      </c>
      <c r="AD188" s="2" t="n">
        <v>0</v>
      </c>
      <c r="AE188" s="2" t="n">
        <v>0</v>
      </c>
      <c r="AF188" s="2" t="n">
        <v>0</v>
      </c>
      <c r="AG188" s="2" t="n">
        <v>0</v>
      </c>
      <c r="AH188" s="2" t="n">
        <v>0</v>
      </c>
      <c r="AI188" s="2" t="n">
        <v>0</v>
      </c>
      <c r="AJ188" s="2" t="n">
        <v>0</v>
      </c>
      <c r="AK188" s="2" t="n">
        <v>0</v>
      </c>
      <c r="AL188" s="8" t="n">
        <v>0</v>
      </c>
      <c r="AM188" s="8" t="n">
        <v>0</v>
      </c>
      <c r="AN188" s="23" t="n">
        <f aca="false">SUM(AB188:AM188)</f>
        <v>0</v>
      </c>
      <c r="AO188" s="24" t="n">
        <f aca="false">+AN188+AA188+X188</f>
        <v>31813.73949</v>
      </c>
      <c r="AQ188" s="44"/>
    </row>
    <row r="189" customFormat="false" ht="12.75" hidden="false" customHeight="true" outlineLevel="0" collapsed="false">
      <c r="A189" s="45" t="n">
        <v>14018605</v>
      </c>
      <c r="B189" s="1" t="s">
        <v>252</v>
      </c>
      <c r="C189" s="2" t="n">
        <v>0</v>
      </c>
      <c r="D189" s="2" t="n">
        <v>0</v>
      </c>
      <c r="E189" s="2" t="n">
        <v>0</v>
      </c>
      <c r="F189" s="2" t="n">
        <v>0</v>
      </c>
      <c r="G189" s="2" t="n">
        <v>0</v>
      </c>
      <c r="H189" s="2" t="n">
        <v>0</v>
      </c>
      <c r="I189" s="2" t="n">
        <v>0</v>
      </c>
      <c r="J189" s="2" t="n">
        <v>0</v>
      </c>
      <c r="K189" s="2" t="n">
        <v>0</v>
      </c>
      <c r="L189" s="2" t="n">
        <v>0</v>
      </c>
      <c r="M189" s="2" t="n">
        <v>0</v>
      </c>
      <c r="N189" s="2" t="n">
        <v>0</v>
      </c>
      <c r="O189" s="2" t="n">
        <v>0</v>
      </c>
      <c r="P189" s="2" t="n">
        <v>0</v>
      </c>
      <c r="Q189" s="2" t="n">
        <v>0</v>
      </c>
      <c r="R189" s="2" t="n">
        <v>15917.60374</v>
      </c>
      <c r="S189" s="2" t="n">
        <v>0</v>
      </c>
      <c r="T189" s="2" t="n">
        <v>0</v>
      </c>
      <c r="U189" s="2" t="n">
        <v>0</v>
      </c>
      <c r="V189" s="2" t="n">
        <v>0</v>
      </c>
      <c r="W189" s="2" t="n">
        <v>0</v>
      </c>
      <c r="X189" s="21" t="n">
        <f aca="false">SUM(C189:W189)</f>
        <v>15917.60374</v>
      </c>
      <c r="Z189" s="2" t="n">
        <v>0</v>
      </c>
      <c r="AA189" s="22" t="n">
        <f aca="false">+Z189+Y189</f>
        <v>0</v>
      </c>
      <c r="AB189" s="2" t="n">
        <v>0</v>
      </c>
      <c r="AC189" s="2" t="n">
        <v>0</v>
      </c>
      <c r="AD189" s="2" t="n">
        <v>0</v>
      </c>
      <c r="AE189" s="2" t="n">
        <v>0</v>
      </c>
      <c r="AF189" s="2" t="n">
        <v>0</v>
      </c>
      <c r="AG189" s="2" t="n">
        <v>0</v>
      </c>
      <c r="AH189" s="2" t="n">
        <v>0</v>
      </c>
      <c r="AI189" s="2" t="n">
        <v>0</v>
      </c>
      <c r="AJ189" s="2" t="n">
        <v>0</v>
      </c>
      <c r="AK189" s="2" t="n">
        <v>0</v>
      </c>
      <c r="AL189" s="8" t="n">
        <v>0</v>
      </c>
      <c r="AM189" s="8" t="n">
        <v>0</v>
      </c>
      <c r="AN189" s="23" t="n">
        <f aca="false">SUM(AB189:AM189)</f>
        <v>0</v>
      </c>
      <c r="AO189" s="24" t="n">
        <f aca="false">+AN189+AA189+X189</f>
        <v>15917.60374</v>
      </c>
      <c r="AQ189" s="44"/>
    </row>
    <row r="190" customFormat="false" ht="12.75" hidden="false" customHeight="true" outlineLevel="0" collapsed="false">
      <c r="A190" s="45" t="n">
        <v>14018610</v>
      </c>
      <c r="B190" s="1" t="s">
        <v>253</v>
      </c>
      <c r="C190" s="2" t="n">
        <v>0</v>
      </c>
      <c r="D190" s="2" t="n">
        <v>0</v>
      </c>
      <c r="E190" s="2" t="n">
        <v>0</v>
      </c>
      <c r="F190" s="2" t="n">
        <v>0</v>
      </c>
      <c r="G190" s="2" t="n">
        <v>0</v>
      </c>
      <c r="H190" s="2" t="n">
        <v>0</v>
      </c>
      <c r="I190" s="2" t="n">
        <v>0</v>
      </c>
      <c r="J190" s="2" t="n">
        <v>0</v>
      </c>
      <c r="K190" s="2" t="n">
        <v>0</v>
      </c>
      <c r="L190" s="2" t="n">
        <v>0</v>
      </c>
      <c r="M190" s="2" t="n">
        <v>0</v>
      </c>
      <c r="N190" s="2" t="n">
        <v>0</v>
      </c>
      <c r="O190" s="2" t="n">
        <v>0</v>
      </c>
      <c r="P190" s="2" t="n">
        <v>0</v>
      </c>
      <c r="Q190" s="2" t="n">
        <v>0</v>
      </c>
      <c r="R190" s="2" t="n">
        <v>13556.16277</v>
      </c>
      <c r="S190" s="2" t="n">
        <v>0</v>
      </c>
      <c r="T190" s="2" t="n">
        <v>0</v>
      </c>
      <c r="U190" s="2" t="n">
        <v>0</v>
      </c>
      <c r="V190" s="2" t="n">
        <v>0</v>
      </c>
      <c r="W190" s="2" t="n">
        <v>0</v>
      </c>
      <c r="X190" s="21" t="n">
        <f aca="false">SUM(C190:W190)</f>
        <v>13556.16277</v>
      </c>
      <c r="Z190" s="2" t="n">
        <v>0</v>
      </c>
      <c r="AA190" s="22" t="n">
        <f aca="false">+Z190+Y190</f>
        <v>0</v>
      </c>
      <c r="AB190" s="2" t="n">
        <v>0</v>
      </c>
      <c r="AC190" s="2" t="n">
        <v>0</v>
      </c>
      <c r="AD190" s="2" t="n">
        <v>0</v>
      </c>
      <c r="AE190" s="2" t="n">
        <v>0</v>
      </c>
      <c r="AF190" s="2" t="n">
        <v>0</v>
      </c>
      <c r="AG190" s="2" t="n">
        <v>0</v>
      </c>
      <c r="AH190" s="2" t="n">
        <v>0</v>
      </c>
      <c r="AI190" s="2" t="n">
        <v>0</v>
      </c>
      <c r="AJ190" s="2" t="n">
        <v>0</v>
      </c>
      <c r="AK190" s="2" t="n">
        <v>0</v>
      </c>
      <c r="AL190" s="8" t="n">
        <v>0</v>
      </c>
      <c r="AM190" s="8" t="n">
        <v>0</v>
      </c>
      <c r="AN190" s="23" t="n">
        <f aca="false">SUM(AB190:AM190)</f>
        <v>0</v>
      </c>
      <c r="AO190" s="24" t="n">
        <f aca="false">+AN190+AA190+X190</f>
        <v>13556.16277</v>
      </c>
      <c r="AQ190" s="44"/>
    </row>
    <row r="191" customFormat="false" ht="12.75" hidden="false" customHeight="true" outlineLevel="0" collapsed="false">
      <c r="A191" s="45" t="n">
        <v>14018615</v>
      </c>
      <c r="B191" s="1" t="s">
        <v>254</v>
      </c>
      <c r="C191" s="2" t="n">
        <v>0</v>
      </c>
      <c r="D191" s="2" t="n">
        <v>0</v>
      </c>
      <c r="E191" s="2" t="n">
        <v>0</v>
      </c>
      <c r="F191" s="2" t="n">
        <v>0</v>
      </c>
      <c r="G191" s="2" t="n">
        <v>0</v>
      </c>
      <c r="H191" s="2" t="n">
        <v>0</v>
      </c>
      <c r="I191" s="2" t="n">
        <v>0</v>
      </c>
      <c r="J191" s="2" t="n">
        <v>0</v>
      </c>
      <c r="K191" s="2" t="n">
        <v>0</v>
      </c>
      <c r="L191" s="2" t="n">
        <v>0</v>
      </c>
      <c r="M191" s="2" t="n">
        <v>0</v>
      </c>
      <c r="N191" s="2" t="n">
        <v>0</v>
      </c>
      <c r="O191" s="2" t="n">
        <v>0</v>
      </c>
      <c r="P191" s="2" t="n">
        <v>0</v>
      </c>
      <c r="Q191" s="2" t="n">
        <v>0</v>
      </c>
      <c r="R191" s="2" t="n">
        <v>2339.97298</v>
      </c>
      <c r="S191" s="2" t="n">
        <v>0</v>
      </c>
      <c r="T191" s="2" t="n">
        <v>0</v>
      </c>
      <c r="U191" s="2" t="n">
        <v>0</v>
      </c>
      <c r="V191" s="2" t="n">
        <v>0</v>
      </c>
      <c r="W191" s="2" t="n">
        <v>0</v>
      </c>
      <c r="X191" s="21" t="n">
        <f aca="false">SUM(C191:W191)</f>
        <v>2339.97298</v>
      </c>
      <c r="Z191" s="2" t="n">
        <v>0</v>
      </c>
      <c r="AA191" s="22" t="n">
        <f aca="false">+Z191+Y191</f>
        <v>0</v>
      </c>
      <c r="AB191" s="2" t="n">
        <v>0</v>
      </c>
      <c r="AC191" s="2" t="n">
        <v>0</v>
      </c>
      <c r="AD191" s="2" t="n">
        <v>0</v>
      </c>
      <c r="AE191" s="2" t="n">
        <v>0</v>
      </c>
      <c r="AF191" s="2" t="n">
        <v>0</v>
      </c>
      <c r="AG191" s="2" t="n">
        <v>0</v>
      </c>
      <c r="AH191" s="2" t="n">
        <v>0</v>
      </c>
      <c r="AI191" s="2" t="n">
        <v>0</v>
      </c>
      <c r="AJ191" s="2" t="n">
        <v>0</v>
      </c>
      <c r="AK191" s="2" t="n">
        <v>0</v>
      </c>
      <c r="AL191" s="8" t="n">
        <v>0</v>
      </c>
      <c r="AM191" s="8" t="n">
        <v>0</v>
      </c>
      <c r="AN191" s="23" t="n">
        <f aca="false">SUM(AB191:AM191)</f>
        <v>0</v>
      </c>
      <c r="AO191" s="24" t="n">
        <f aca="false">+AN191+AA191+X191</f>
        <v>2339.97298</v>
      </c>
      <c r="AQ191" s="44"/>
    </row>
    <row r="192" customFormat="false" ht="12.75" hidden="false" customHeight="true" outlineLevel="0" collapsed="false">
      <c r="A192" s="45" t="n">
        <v>14018620</v>
      </c>
      <c r="B192" s="1" t="s">
        <v>255</v>
      </c>
      <c r="C192" s="2" t="n">
        <v>0</v>
      </c>
      <c r="D192" s="2" t="n">
        <v>0</v>
      </c>
      <c r="E192" s="2" t="n">
        <v>0</v>
      </c>
      <c r="F192" s="2" t="n">
        <v>0</v>
      </c>
      <c r="G192" s="2" t="n">
        <v>0</v>
      </c>
      <c r="H192" s="2" t="n">
        <v>0</v>
      </c>
      <c r="I192" s="2" t="n">
        <v>0</v>
      </c>
      <c r="J192" s="2" t="n">
        <v>0</v>
      </c>
      <c r="K192" s="2" t="n">
        <v>0</v>
      </c>
      <c r="L192" s="2" t="n">
        <v>0</v>
      </c>
      <c r="M192" s="2" t="n">
        <v>0</v>
      </c>
      <c r="N192" s="2" t="n">
        <v>0</v>
      </c>
      <c r="O192" s="2" t="n">
        <v>0</v>
      </c>
      <c r="P192" s="2" t="n">
        <v>0</v>
      </c>
      <c r="Q192" s="2" t="n">
        <v>0</v>
      </c>
      <c r="R192" s="2" t="n">
        <v>0</v>
      </c>
      <c r="S192" s="2" t="n">
        <v>0</v>
      </c>
      <c r="T192" s="2" t="n">
        <v>0</v>
      </c>
      <c r="U192" s="2" t="n">
        <v>0</v>
      </c>
      <c r="V192" s="2" t="n">
        <v>0</v>
      </c>
      <c r="W192" s="2" t="n">
        <v>0</v>
      </c>
      <c r="X192" s="21" t="n">
        <f aca="false">SUM(C192:W192)</f>
        <v>0</v>
      </c>
      <c r="Z192" s="2" t="n">
        <v>0</v>
      </c>
      <c r="AA192" s="22" t="n">
        <f aca="false">+Z192+Y192</f>
        <v>0</v>
      </c>
      <c r="AB192" s="2" t="n">
        <v>0</v>
      </c>
      <c r="AC192" s="2" t="n">
        <v>0</v>
      </c>
      <c r="AD192" s="2" t="n">
        <v>0</v>
      </c>
      <c r="AE192" s="2" t="n">
        <v>0</v>
      </c>
      <c r="AF192" s="2" t="n">
        <v>0</v>
      </c>
      <c r="AG192" s="2" t="n">
        <v>0</v>
      </c>
      <c r="AH192" s="2" t="n">
        <v>0</v>
      </c>
      <c r="AI192" s="2" t="n">
        <v>0</v>
      </c>
      <c r="AJ192" s="2" t="n">
        <v>0</v>
      </c>
      <c r="AK192" s="2" t="n">
        <v>0</v>
      </c>
      <c r="AL192" s="8" t="n">
        <v>0</v>
      </c>
      <c r="AM192" s="8" t="n">
        <v>0</v>
      </c>
      <c r="AN192" s="23" t="n">
        <f aca="false">SUM(AB192:AM192)</f>
        <v>0</v>
      </c>
      <c r="AO192" s="24" t="n">
        <f aca="false">+AN192+AA192+X192</f>
        <v>0</v>
      </c>
      <c r="AQ192" s="44"/>
    </row>
    <row r="193" customFormat="false" ht="12.75" hidden="false" customHeight="true" outlineLevel="0" collapsed="false">
      <c r="A193" s="45" t="n">
        <v>14018625</v>
      </c>
      <c r="B193" s="1" t="s">
        <v>256</v>
      </c>
      <c r="C193" s="2" t="n">
        <v>0</v>
      </c>
      <c r="D193" s="2" t="n">
        <v>0</v>
      </c>
      <c r="E193" s="2" t="n">
        <v>0</v>
      </c>
      <c r="F193" s="2" t="n">
        <v>0</v>
      </c>
      <c r="G193" s="2" t="n">
        <v>0</v>
      </c>
      <c r="H193" s="2" t="n">
        <v>0</v>
      </c>
      <c r="I193" s="2" t="n">
        <v>0</v>
      </c>
      <c r="J193" s="2" t="n">
        <v>0</v>
      </c>
      <c r="K193" s="2" t="n">
        <v>0</v>
      </c>
      <c r="L193" s="2" t="n">
        <v>0</v>
      </c>
      <c r="M193" s="2" t="n">
        <v>0</v>
      </c>
      <c r="N193" s="2" t="n">
        <v>0</v>
      </c>
      <c r="O193" s="2" t="n">
        <v>0</v>
      </c>
      <c r="P193" s="2" t="n">
        <v>0</v>
      </c>
      <c r="Q193" s="2" t="n">
        <v>0</v>
      </c>
      <c r="R193" s="2" t="n">
        <v>0</v>
      </c>
      <c r="S193" s="2" t="n">
        <v>0</v>
      </c>
      <c r="T193" s="2" t="n">
        <v>0</v>
      </c>
      <c r="U193" s="2" t="n">
        <v>0</v>
      </c>
      <c r="V193" s="2" t="n">
        <v>0</v>
      </c>
      <c r="W193" s="2" t="n">
        <v>0</v>
      </c>
      <c r="X193" s="21" t="n">
        <f aca="false">SUM(C193:W193)</f>
        <v>0</v>
      </c>
      <c r="Z193" s="2" t="n">
        <v>0</v>
      </c>
      <c r="AA193" s="22" t="n">
        <f aca="false">+Z193+Y193</f>
        <v>0</v>
      </c>
      <c r="AB193" s="2" t="n">
        <v>0</v>
      </c>
      <c r="AC193" s="2" t="n">
        <v>0</v>
      </c>
      <c r="AD193" s="2" t="n">
        <v>0</v>
      </c>
      <c r="AE193" s="2" t="n">
        <v>0</v>
      </c>
      <c r="AF193" s="2" t="n">
        <v>0</v>
      </c>
      <c r="AG193" s="2" t="n">
        <v>0</v>
      </c>
      <c r="AH193" s="2" t="n">
        <v>0</v>
      </c>
      <c r="AI193" s="2" t="n">
        <v>0</v>
      </c>
      <c r="AJ193" s="2" t="n">
        <v>0</v>
      </c>
      <c r="AK193" s="2" t="n">
        <v>0</v>
      </c>
      <c r="AL193" s="8" t="n">
        <v>0</v>
      </c>
      <c r="AM193" s="8" t="n">
        <v>0</v>
      </c>
      <c r="AN193" s="23" t="n">
        <f aca="false">SUM(AB193:AM193)</f>
        <v>0</v>
      </c>
      <c r="AO193" s="24" t="n">
        <f aca="false">+AN193+AA193+X193</f>
        <v>0</v>
      </c>
      <c r="AQ193" s="44"/>
    </row>
    <row r="194" customFormat="false" ht="12.75" hidden="false" customHeight="true" outlineLevel="0" collapsed="false">
      <c r="A194" s="45" t="s">
        <v>257</v>
      </c>
      <c r="B194" s="7" t="s">
        <v>258</v>
      </c>
      <c r="C194" s="8" t="n">
        <v>0</v>
      </c>
      <c r="D194" s="8" t="n">
        <v>0.005</v>
      </c>
      <c r="E194" s="8" t="n">
        <v>106.79624</v>
      </c>
      <c r="F194" s="8" t="n">
        <v>0</v>
      </c>
      <c r="G194" s="8" t="n">
        <v>1685.294</v>
      </c>
      <c r="H194" s="8" t="n">
        <v>0.05266</v>
      </c>
      <c r="I194" s="8" t="n">
        <v>0</v>
      </c>
      <c r="J194" s="8" t="n">
        <v>588.1956</v>
      </c>
      <c r="K194" s="8" t="n">
        <v>0</v>
      </c>
      <c r="L194" s="8" t="n">
        <v>231.68854</v>
      </c>
      <c r="M194" s="8" t="n">
        <v>0</v>
      </c>
      <c r="N194" s="8" t="n">
        <v>174.9347</v>
      </c>
      <c r="O194" s="8" t="n">
        <v>0</v>
      </c>
      <c r="P194" s="8" t="n">
        <v>93.44696</v>
      </c>
      <c r="Q194" s="8" t="n">
        <v>0</v>
      </c>
      <c r="R194" s="8" t="n">
        <v>2738.3675</v>
      </c>
      <c r="S194" s="8" t="n">
        <v>2186.85863</v>
      </c>
      <c r="T194" s="8" t="n">
        <v>17.74932</v>
      </c>
      <c r="U194" s="8" t="n">
        <v>0</v>
      </c>
      <c r="V194" s="8" t="n">
        <v>27</v>
      </c>
      <c r="W194" s="8" t="n">
        <v>0</v>
      </c>
      <c r="X194" s="21" t="n">
        <f aca="false">SUM(C194:W194)</f>
        <v>7850.38915</v>
      </c>
      <c r="Y194" s="8"/>
      <c r="Z194" s="8" t="n">
        <v>2248.16682</v>
      </c>
      <c r="AA194" s="22" t="n">
        <f aca="false">+Z194+Y194</f>
        <v>2248.16682</v>
      </c>
      <c r="AB194" s="8" t="n">
        <v>0</v>
      </c>
      <c r="AC194" s="8" t="n">
        <v>599.81793</v>
      </c>
      <c r="AD194" s="8" t="n">
        <v>0</v>
      </c>
      <c r="AE194" s="8" t="n">
        <v>0</v>
      </c>
      <c r="AF194" s="8" t="n">
        <v>0</v>
      </c>
      <c r="AG194" s="8" t="n">
        <v>0</v>
      </c>
      <c r="AH194" s="8" t="n">
        <v>43.21372</v>
      </c>
      <c r="AI194" s="8" t="n">
        <v>71.89141</v>
      </c>
      <c r="AJ194" s="8" t="n">
        <v>0</v>
      </c>
      <c r="AK194" s="8" t="n">
        <v>0</v>
      </c>
      <c r="AL194" s="8" t="n">
        <v>266.6347</v>
      </c>
      <c r="AM194" s="8" t="n">
        <v>0</v>
      </c>
      <c r="AN194" s="23" t="n">
        <f aca="false">SUM(AB194:AM194)</f>
        <v>981.55776</v>
      </c>
      <c r="AO194" s="24" t="n">
        <f aca="false">+AN194+AA194+X194</f>
        <v>11080.11373</v>
      </c>
      <c r="AQ194" s="44"/>
    </row>
    <row r="195" customFormat="false" ht="12.75" hidden="false" customHeight="true" outlineLevel="0" collapsed="false">
      <c r="A195" s="45" t="n">
        <v>14019005</v>
      </c>
      <c r="B195" s="7" t="s">
        <v>259</v>
      </c>
      <c r="C195" s="8" t="n">
        <v>0</v>
      </c>
      <c r="D195" s="8" t="n">
        <v>0</v>
      </c>
      <c r="E195" s="8" t="n">
        <v>2.18581</v>
      </c>
      <c r="F195" s="8" t="n">
        <v>0</v>
      </c>
      <c r="G195" s="8" t="n">
        <v>0</v>
      </c>
      <c r="H195" s="8" t="n">
        <v>0.05266</v>
      </c>
      <c r="I195" s="8" t="n">
        <v>0</v>
      </c>
      <c r="J195" s="8" t="n">
        <v>0</v>
      </c>
      <c r="K195" s="8" t="n">
        <v>0</v>
      </c>
      <c r="L195" s="8" t="n">
        <v>0</v>
      </c>
      <c r="M195" s="8" t="n">
        <v>0</v>
      </c>
      <c r="N195" s="8" t="n">
        <v>0</v>
      </c>
      <c r="O195" s="8" t="n">
        <v>0</v>
      </c>
      <c r="P195" s="8" t="n">
        <v>0</v>
      </c>
      <c r="Q195" s="8" t="n">
        <v>0</v>
      </c>
      <c r="R195" s="8" t="n">
        <v>64.8129</v>
      </c>
      <c r="S195" s="8" t="n">
        <v>38.74453</v>
      </c>
      <c r="T195" s="8" t="n">
        <v>0</v>
      </c>
      <c r="U195" s="8" t="n">
        <v>0</v>
      </c>
      <c r="V195" s="8" t="n">
        <v>27</v>
      </c>
      <c r="W195" s="8" t="n">
        <v>0</v>
      </c>
      <c r="X195" s="21" t="n">
        <f aca="false">SUM(C195:W195)</f>
        <v>132.7959</v>
      </c>
      <c r="Y195" s="8"/>
      <c r="Z195" s="8" t="n">
        <v>2129.44367</v>
      </c>
      <c r="AA195" s="22" t="n">
        <f aca="false">+Z195+Y195</f>
        <v>2129.44367</v>
      </c>
      <c r="AB195" s="8" t="n">
        <v>0</v>
      </c>
      <c r="AC195" s="8" t="n">
        <v>0</v>
      </c>
      <c r="AD195" s="8" t="n">
        <v>0</v>
      </c>
      <c r="AE195" s="8" t="n">
        <v>0</v>
      </c>
      <c r="AF195" s="8" t="n">
        <v>0</v>
      </c>
      <c r="AG195" s="8" t="n">
        <v>0</v>
      </c>
      <c r="AH195" s="8" t="n">
        <v>43.21372</v>
      </c>
      <c r="AI195" s="8" t="n">
        <v>0</v>
      </c>
      <c r="AJ195" s="8" t="n">
        <v>0</v>
      </c>
      <c r="AK195" s="8" t="n">
        <v>0</v>
      </c>
      <c r="AL195" s="8" t="n">
        <v>100</v>
      </c>
      <c r="AM195" s="8" t="n">
        <v>0</v>
      </c>
      <c r="AN195" s="23" t="n">
        <f aca="false">SUM(AB195:AM195)</f>
        <v>143.21372</v>
      </c>
      <c r="AO195" s="24" t="n">
        <f aca="false">+AN195+AA195+X195</f>
        <v>2405.45329</v>
      </c>
      <c r="AQ195" s="44"/>
    </row>
    <row r="196" customFormat="false" ht="12.75" hidden="false" customHeight="true" outlineLevel="0" collapsed="false">
      <c r="A196" s="45" t="n">
        <v>14019010</v>
      </c>
      <c r="B196" s="7" t="s">
        <v>260</v>
      </c>
      <c r="C196" s="8" t="n">
        <v>0</v>
      </c>
      <c r="D196" s="8" t="n">
        <v>0.005</v>
      </c>
      <c r="E196" s="8" t="n">
        <v>0</v>
      </c>
      <c r="F196" s="8" t="n">
        <v>0</v>
      </c>
      <c r="G196" s="8" t="n">
        <v>0</v>
      </c>
      <c r="H196" s="8" t="n">
        <v>0</v>
      </c>
      <c r="I196" s="8" t="n">
        <v>0</v>
      </c>
      <c r="J196" s="8" t="n">
        <v>0</v>
      </c>
      <c r="K196" s="8" t="n">
        <v>0</v>
      </c>
      <c r="L196" s="8" t="n">
        <v>0</v>
      </c>
      <c r="M196" s="8" t="n">
        <v>0</v>
      </c>
      <c r="N196" s="8" t="n">
        <v>0</v>
      </c>
      <c r="O196" s="8" t="n">
        <v>0</v>
      </c>
      <c r="P196" s="8" t="n">
        <v>0</v>
      </c>
      <c r="Q196" s="8" t="n">
        <v>0</v>
      </c>
      <c r="R196" s="8" t="n">
        <v>0</v>
      </c>
      <c r="S196" s="8" t="n">
        <v>87.9</v>
      </c>
      <c r="T196" s="8" t="n">
        <v>0</v>
      </c>
      <c r="U196" s="8" t="n">
        <v>0</v>
      </c>
      <c r="V196" s="8" t="n">
        <v>0</v>
      </c>
      <c r="W196" s="8" t="n">
        <v>0</v>
      </c>
      <c r="X196" s="21" t="n">
        <f aca="false">SUM(C196:W196)</f>
        <v>87.905</v>
      </c>
      <c r="Y196" s="8"/>
      <c r="Z196" s="8" t="n">
        <v>1.04</v>
      </c>
      <c r="AA196" s="22" t="n">
        <f aca="false">+Z196+Y196</f>
        <v>1.04</v>
      </c>
      <c r="AB196" s="8" t="n">
        <v>0</v>
      </c>
      <c r="AC196" s="8" t="n">
        <v>0</v>
      </c>
      <c r="AD196" s="8" t="n">
        <v>0</v>
      </c>
      <c r="AE196" s="8" t="n">
        <v>0</v>
      </c>
      <c r="AF196" s="8" t="n">
        <v>0</v>
      </c>
      <c r="AG196" s="8" t="n">
        <v>0</v>
      </c>
      <c r="AH196" s="8" t="n">
        <v>0</v>
      </c>
      <c r="AI196" s="8" t="n">
        <v>0</v>
      </c>
      <c r="AJ196" s="8" t="n">
        <v>0</v>
      </c>
      <c r="AK196" s="8" t="n">
        <v>0</v>
      </c>
      <c r="AL196" s="8" t="n">
        <v>0</v>
      </c>
      <c r="AM196" s="8" t="n">
        <v>0</v>
      </c>
      <c r="AN196" s="23" t="n">
        <f aca="false">SUM(AB196:AM196)</f>
        <v>0</v>
      </c>
      <c r="AO196" s="24" t="n">
        <f aca="false">+AN196+AA196+X196</f>
        <v>88.945</v>
      </c>
      <c r="AQ196" s="44"/>
    </row>
    <row r="197" customFormat="false" ht="12.75" hidden="false" customHeight="true" outlineLevel="0" collapsed="false">
      <c r="A197" s="45" t="n">
        <v>14019015</v>
      </c>
      <c r="B197" s="7" t="s">
        <v>261</v>
      </c>
      <c r="C197" s="8" t="n">
        <v>0</v>
      </c>
      <c r="D197" s="8" t="n">
        <v>0</v>
      </c>
      <c r="E197" s="8" t="n">
        <v>104.61043</v>
      </c>
      <c r="F197" s="8" t="n">
        <v>0</v>
      </c>
      <c r="G197" s="8" t="n">
        <v>1685.294</v>
      </c>
      <c r="H197" s="8" t="n">
        <v>0</v>
      </c>
      <c r="I197" s="8" t="n">
        <v>0</v>
      </c>
      <c r="J197" s="8" t="n">
        <v>0</v>
      </c>
      <c r="K197" s="8" t="n">
        <v>0</v>
      </c>
      <c r="L197" s="8" t="n">
        <v>231.68854</v>
      </c>
      <c r="M197" s="8" t="n">
        <v>0</v>
      </c>
      <c r="N197" s="8" t="n">
        <v>174.9347</v>
      </c>
      <c r="O197" s="8" t="n">
        <v>0</v>
      </c>
      <c r="P197" s="8" t="n">
        <v>36.66796</v>
      </c>
      <c r="Q197" s="8" t="n">
        <v>0</v>
      </c>
      <c r="R197" s="8" t="n">
        <v>2448.01261</v>
      </c>
      <c r="S197" s="8" t="n">
        <v>2060.2141</v>
      </c>
      <c r="T197" s="8" t="n">
        <v>0</v>
      </c>
      <c r="U197" s="8" t="n">
        <v>0</v>
      </c>
      <c r="V197" s="8" t="n">
        <v>0</v>
      </c>
      <c r="W197" s="8" t="n">
        <v>0</v>
      </c>
      <c r="X197" s="21" t="n">
        <f aca="false">SUM(C197:W197)</f>
        <v>6741.42234</v>
      </c>
      <c r="Y197" s="8"/>
      <c r="Z197" s="8" t="n">
        <v>117.68315</v>
      </c>
      <c r="AA197" s="22" t="n">
        <f aca="false">+Z197+Y197</f>
        <v>117.68315</v>
      </c>
      <c r="AB197" s="8" t="n">
        <v>0</v>
      </c>
      <c r="AC197" s="8" t="n">
        <v>0</v>
      </c>
      <c r="AD197" s="8" t="n">
        <v>0</v>
      </c>
      <c r="AE197" s="8" t="n">
        <v>0</v>
      </c>
      <c r="AF197" s="8" t="n">
        <v>0</v>
      </c>
      <c r="AG197" s="8" t="n">
        <v>0</v>
      </c>
      <c r="AH197" s="8" t="n">
        <v>0</v>
      </c>
      <c r="AI197" s="8" t="n">
        <v>0</v>
      </c>
      <c r="AJ197" s="8" t="n">
        <v>0</v>
      </c>
      <c r="AK197" s="8" t="n">
        <v>0</v>
      </c>
      <c r="AL197" s="8" t="n">
        <v>0</v>
      </c>
      <c r="AM197" s="8" t="n">
        <v>0</v>
      </c>
      <c r="AN197" s="23" t="n">
        <f aca="false">SUM(AB197:AM197)</f>
        <v>0</v>
      </c>
      <c r="AO197" s="24" t="n">
        <f aca="false">+AN197+AA197+X197</f>
        <v>6859.10549</v>
      </c>
      <c r="AQ197" s="44"/>
    </row>
    <row r="198" customFormat="false" ht="12.75" hidden="false" customHeight="true" outlineLevel="0" collapsed="false">
      <c r="A198" s="45" t="n">
        <v>14019020</v>
      </c>
      <c r="B198" s="7" t="s">
        <v>262</v>
      </c>
      <c r="C198" s="8" t="n">
        <v>0</v>
      </c>
      <c r="D198" s="8" t="n">
        <v>0</v>
      </c>
      <c r="E198" s="8" t="n">
        <v>0</v>
      </c>
      <c r="F198" s="8" t="n">
        <v>0</v>
      </c>
      <c r="G198" s="8" t="n">
        <v>0</v>
      </c>
      <c r="H198" s="8" t="n">
        <v>0</v>
      </c>
      <c r="I198" s="8" t="n">
        <v>0</v>
      </c>
      <c r="J198" s="8" t="n">
        <v>0</v>
      </c>
      <c r="K198" s="8" t="n">
        <v>0</v>
      </c>
      <c r="L198" s="8" t="n">
        <v>0</v>
      </c>
      <c r="M198" s="8" t="n">
        <v>0</v>
      </c>
      <c r="N198" s="8" t="n">
        <v>0</v>
      </c>
      <c r="O198" s="8" t="n">
        <v>0</v>
      </c>
      <c r="P198" s="8" t="n">
        <v>0</v>
      </c>
      <c r="Q198" s="8" t="n">
        <v>0</v>
      </c>
      <c r="R198" s="8" t="n">
        <v>225.49294</v>
      </c>
      <c r="S198" s="8" t="n">
        <v>0</v>
      </c>
      <c r="T198" s="8" t="n">
        <v>17.74932</v>
      </c>
      <c r="U198" s="8" t="n">
        <v>0</v>
      </c>
      <c r="V198" s="8" t="n">
        <v>0</v>
      </c>
      <c r="W198" s="8" t="n">
        <v>0</v>
      </c>
      <c r="X198" s="21" t="n">
        <f aca="false">SUM(C198:W198)</f>
        <v>243.24226</v>
      </c>
      <c r="Y198" s="8"/>
      <c r="Z198" s="8" t="n">
        <v>0</v>
      </c>
      <c r="AA198" s="22" t="n">
        <f aca="false">+Z198+Y198</f>
        <v>0</v>
      </c>
      <c r="AB198" s="8" t="n">
        <v>0</v>
      </c>
      <c r="AC198" s="8" t="n">
        <v>599.81793</v>
      </c>
      <c r="AD198" s="8" t="n">
        <v>0</v>
      </c>
      <c r="AE198" s="8" t="n">
        <v>0</v>
      </c>
      <c r="AF198" s="8" t="n">
        <v>0</v>
      </c>
      <c r="AG198" s="8" t="n">
        <v>0</v>
      </c>
      <c r="AH198" s="8" t="n">
        <v>0</v>
      </c>
      <c r="AI198" s="8" t="n">
        <v>71.89141</v>
      </c>
      <c r="AJ198" s="8" t="n">
        <v>0</v>
      </c>
      <c r="AK198" s="8" t="n">
        <v>0</v>
      </c>
      <c r="AL198" s="8" t="n">
        <v>166.60671</v>
      </c>
      <c r="AM198" s="8" t="n">
        <v>0</v>
      </c>
      <c r="AN198" s="23" t="n">
        <f aca="false">SUM(AB198:AM198)</f>
        <v>838.31605</v>
      </c>
      <c r="AO198" s="24" t="n">
        <f aca="false">+AN198+AA198+X198</f>
        <v>1081.55831</v>
      </c>
      <c r="AQ198" s="44"/>
    </row>
    <row r="199" customFormat="false" ht="12.75" hidden="false" customHeight="true" outlineLevel="0" collapsed="false">
      <c r="A199" s="45" t="n">
        <v>14019025</v>
      </c>
      <c r="B199" s="7" t="s">
        <v>263</v>
      </c>
      <c r="C199" s="8" t="n">
        <v>0</v>
      </c>
      <c r="D199" s="8" t="n">
        <v>0</v>
      </c>
      <c r="E199" s="8" t="n">
        <v>0</v>
      </c>
      <c r="F199" s="8" t="n">
        <v>0</v>
      </c>
      <c r="G199" s="8" t="n">
        <v>0</v>
      </c>
      <c r="H199" s="8" t="n">
        <v>0</v>
      </c>
      <c r="I199" s="8" t="n">
        <v>0</v>
      </c>
      <c r="J199" s="8" t="n">
        <v>0</v>
      </c>
      <c r="K199" s="8" t="n">
        <v>0</v>
      </c>
      <c r="L199" s="8" t="n">
        <v>0</v>
      </c>
      <c r="M199" s="8" t="n">
        <v>0</v>
      </c>
      <c r="N199" s="8" t="n">
        <v>0</v>
      </c>
      <c r="O199" s="8" t="n">
        <v>0</v>
      </c>
      <c r="P199" s="8" t="n">
        <v>56.779</v>
      </c>
      <c r="Q199" s="8" t="n">
        <v>0</v>
      </c>
      <c r="R199" s="8" t="n">
        <v>0</v>
      </c>
      <c r="S199" s="8" t="n">
        <v>0</v>
      </c>
      <c r="T199" s="8" t="n">
        <v>0</v>
      </c>
      <c r="U199" s="8" t="n">
        <v>0</v>
      </c>
      <c r="V199" s="8" t="n">
        <v>0</v>
      </c>
      <c r="W199" s="8" t="n">
        <v>0</v>
      </c>
      <c r="X199" s="21" t="n">
        <f aca="false">SUM(C199:W199)</f>
        <v>56.779</v>
      </c>
      <c r="Y199" s="8"/>
      <c r="Z199" s="8" t="n">
        <v>0</v>
      </c>
      <c r="AA199" s="22" t="n">
        <f aca="false">+Z199+Y199</f>
        <v>0</v>
      </c>
      <c r="AB199" s="8" t="n">
        <v>0</v>
      </c>
      <c r="AC199" s="8" t="n">
        <v>0</v>
      </c>
      <c r="AD199" s="8" t="n">
        <v>0</v>
      </c>
      <c r="AE199" s="8" t="n">
        <v>0</v>
      </c>
      <c r="AF199" s="8" t="n">
        <v>0</v>
      </c>
      <c r="AG199" s="8" t="n">
        <v>0</v>
      </c>
      <c r="AH199" s="8" t="n">
        <v>0</v>
      </c>
      <c r="AI199" s="8" t="n">
        <v>0</v>
      </c>
      <c r="AJ199" s="8" t="n">
        <v>0</v>
      </c>
      <c r="AK199" s="8" t="n">
        <v>0</v>
      </c>
      <c r="AL199" s="8" t="n">
        <v>0</v>
      </c>
      <c r="AM199" s="8" t="n">
        <v>0</v>
      </c>
      <c r="AN199" s="23" t="n">
        <f aca="false">SUM(AB199:AM199)</f>
        <v>0</v>
      </c>
      <c r="AO199" s="24" t="n">
        <f aca="false">+AN199+AA199+X199</f>
        <v>56.779</v>
      </c>
      <c r="AQ199" s="44"/>
    </row>
    <row r="200" customFormat="false" ht="12.75" hidden="false" customHeight="true" outlineLevel="0" collapsed="false">
      <c r="A200" s="45" t="n">
        <v>14019090</v>
      </c>
      <c r="B200" s="7" t="s">
        <v>64</v>
      </c>
      <c r="C200" s="8" t="n">
        <v>0</v>
      </c>
      <c r="D200" s="8" t="n">
        <v>0</v>
      </c>
      <c r="E200" s="8" t="n">
        <v>0</v>
      </c>
      <c r="F200" s="8" t="n">
        <v>0</v>
      </c>
      <c r="G200" s="8" t="n">
        <v>0</v>
      </c>
      <c r="H200" s="8" t="n">
        <v>0</v>
      </c>
      <c r="I200" s="8" t="n">
        <v>0</v>
      </c>
      <c r="J200" s="8" t="n">
        <v>588.1956</v>
      </c>
      <c r="K200" s="8" t="n">
        <v>0</v>
      </c>
      <c r="L200" s="8" t="n">
        <v>0</v>
      </c>
      <c r="M200" s="8" t="n">
        <v>0</v>
      </c>
      <c r="N200" s="8" t="n">
        <v>0</v>
      </c>
      <c r="O200" s="8" t="n">
        <v>0</v>
      </c>
      <c r="P200" s="8" t="n">
        <v>0</v>
      </c>
      <c r="Q200" s="8" t="n">
        <v>0</v>
      </c>
      <c r="R200" s="8" t="n">
        <v>0.04905</v>
      </c>
      <c r="S200" s="8" t="n">
        <v>0</v>
      </c>
      <c r="T200" s="8" t="n">
        <v>0</v>
      </c>
      <c r="U200" s="8" t="n">
        <v>0</v>
      </c>
      <c r="V200" s="8" t="n">
        <v>0</v>
      </c>
      <c r="W200" s="8" t="n">
        <v>0</v>
      </c>
      <c r="X200" s="21" t="n">
        <f aca="false">SUM(C200:W200)</f>
        <v>588.24465</v>
      </c>
      <c r="Y200" s="8"/>
      <c r="Z200" s="8" t="n">
        <v>0</v>
      </c>
      <c r="AA200" s="22" t="n">
        <f aca="false">+Z200+Y200</f>
        <v>0</v>
      </c>
      <c r="AB200" s="8" t="n">
        <v>0</v>
      </c>
      <c r="AC200" s="8" t="n">
        <v>0</v>
      </c>
      <c r="AD200" s="8" t="n">
        <v>0</v>
      </c>
      <c r="AE200" s="8" t="n">
        <v>0</v>
      </c>
      <c r="AF200" s="8" t="n">
        <v>0</v>
      </c>
      <c r="AG200" s="8" t="n">
        <v>0</v>
      </c>
      <c r="AH200" s="8" t="n">
        <v>0</v>
      </c>
      <c r="AI200" s="8" t="n">
        <v>0</v>
      </c>
      <c r="AJ200" s="8" t="n">
        <v>0</v>
      </c>
      <c r="AK200" s="8" t="n">
        <v>0</v>
      </c>
      <c r="AL200" s="8" t="n">
        <v>0.02799</v>
      </c>
      <c r="AM200" s="8" t="n">
        <v>0</v>
      </c>
      <c r="AN200" s="23" t="n">
        <f aca="false">SUM(AB200:AM200)</f>
        <v>0.02799</v>
      </c>
      <c r="AO200" s="24" t="n">
        <f aca="false">+AN200+AA200+X200</f>
        <v>588.27264</v>
      </c>
      <c r="AQ200" s="44"/>
    </row>
    <row r="201" customFormat="false" ht="12.75" hidden="false" customHeight="true" outlineLevel="0" collapsed="false">
      <c r="A201" s="45" t="n">
        <v>1402</v>
      </c>
      <c r="B201" s="7" t="s">
        <v>264</v>
      </c>
      <c r="C201" s="8" t="n">
        <v>3095.31612</v>
      </c>
      <c r="D201" s="8" t="n">
        <v>12853.83768</v>
      </c>
      <c r="E201" s="8" t="n">
        <v>1698.43675</v>
      </c>
      <c r="F201" s="8" t="n">
        <v>902.2917</v>
      </c>
      <c r="G201" s="8" t="n">
        <v>3118.954</v>
      </c>
      <c r="H201" s="8" t="n">
        <v>2252.89652</v>
      </c>
      <c r="I201" s="8" t="n">
        <v>202.47622</v>
      </c>
      <c r="J201" s="8" t="n">
        <v>21832.53653</v>
      </c>
      <c r="K201" s="8" t="n">
        <v>5787.01128</v>
      </c>
      <c r="L201" s="8" t="n">
        <v>1800.89254</v>
      </c>
      <c r="M201" s="8" t="n">
        <v>745.26813</v>
      </c>
      <c r="N201" s="8" t="n">
        <v>526.68614</v>
      </c>
      <c r="O201" s="8" t="n">
        <v>67.496</v>
      </c>
      <c r="P201" s="8" t="n">
        <v>3261.47244</v>
      </c>
      <c r="Q201" s="8" t="n">
        <v>864.12732</v>
      </c>
      <c r="R201" s="8" t="n">
        <v>64021.08081</v>
      </c>
      <c r="S201" s="8" t="n">
        <v>7877.02674</v>
      </c>
      <c r="T201" s="8" t="n">
        <v>466.69215</v>
      </c>
      <c r="U201" s="8" t="n">
        <v>12.339</v>
      </c>
      <c r="V201" s="8" t="n">
        <v>572.77391</v>
      </c>
      <c r="W201" s="8" t="n">
        <v>643.94263</v>
      </c>
      <c r="X201" s="21" t="n">
        <f aca="false">SUM(C201:W201)</f>
        <v>132603.55461</v>
      </c>
      <c r="Y201" s="8"/>
      <c r="Z201" s="8" t="n">
        <v>88765.48131</v>
      </c>
      <c r="AA201" s="22" t="n">
        <f aca="false">+Z201+Y201</f>
        <v>88765.48131</v>
      </c>
      <c r="AB201" s="8" t="n">
        <v>19003.68657</v>
      </c>
      <c r="AC201" s="8" t="n">
        <v>59824.24948</v>
      </c>
      <c r="AD201" s="8" t="n">
        <v>34288.88534</v>
      </c>
      <c r="AE201" s="8" t="n">
        <v>5318.21047</v>
      </c>
      <c r="AF201" s="8" t="n">
        <v>60271.08639</v>
      </c>
      <c r="AG201" s="8" t="n">
        <v>40412.52377</v>
      </c>
      <c r="AH201" s="8" t="n">
        <v>15491.59884</v>
      </c>
      <c r="AI201" s="8" t="n">
        <v>60054.81077</v>
      </c>
      <c r="AJ201" s="8" t="n">
        <v>340292.53482</v>
      </c>
      <c r="AK201" s="8" t="n">
        <v>32302.6104</v>
      </c>
      <c r="AL201" s="8" t="n">
        <v>39226.45763</v>
      </c>
      <c r="AM201" s="8" t="n">
        <v>39521.26918</v>
      </c>
      <c r="AN201" s="23" t="n">
        <f aca="false">SUM(AB201:AM201)</f>
        <v>746007.92366</v>
      </c>
      <c r="AO201" s="24" t="n">
        <f aca="false">+AN201+AA201+X201</f>
        <v>967376.95958</v>
      </c>
      <c r="AQ201" s="44"/>
    </row>
    <row r="202" customFormat="false" ht="12.75" hidden="false" customHeight="true" outlineLevel="0" collapsed="false">
      <c r="A202" s="45" t="n">
        <v>140205</v>
      </c>
      <c r="B202" s="7" t="s">
        <v>157</v>
      </c>
      <c r="C202" s="8" t="n">
        <v>2177.03689</v>
      </c>
      <c r="D202" s="8" t="n">
        <v>6318.57555</v>
      </c>
      <c r="E202" s="8" t="n">
        <v>1207.17857</v>
      </c>
      <c r="F202" s="8" t="n">
        <v>894.7339</v>
      </c>
      <c r="G202" s="8" t="n">
        <v>3115.221</v>
      </c>
      <c r="H202" s="8" t="n">
        <v>29.0596</v>
      </c>
      <c r="I202" s="8" t="n">
        <v>202.33443</v>
      </c>
      <c r="J202" s="8" t="n">
        <v>6533.23976</v>
      </c>
      <c r="K202" s="8" t="n">
        <v>2859.36806</v>
      </c>
      <c r="L202" s="8" t="n">
        <v>1515.39466</v>
      </c>
      <c r="M202" s="8" t="n">
        <v>21.93575</v>
      </c>
      <c r="N202" s="8" t="n">
        <v>526.67114</v>
      </c>
      <c r="O202" s="8" t="n">
        <v>28.723</v>
      </c>
      <c r="P202" s="8" t="n">
        <v>2592.59021</v>
      </c>
      <c r="Q202" s="8" t="n">
        <v>358.37313</v>
      </c>
      <c r="R202" s="8" t="n">
        <v>17189.88255</v>
      </c>
      <c r="S202" s="8" t="n">
        <v>5357.875</v>
      </c>
      <c r="T202" s="8" t="n">
        <v>136.68366</v>
      </c>
      <c r="U202" s="8" t="n">
        <v>1.5</v>
      </c>
      <c r="V202" s="8" t="n">
        <v>173.9476</v>
      </c>
      <c r="W202" s="8" t="n">
        <v>642.96652</v>
      </c>
      <c r="X202" s="21" t="n">
        <f aca="false">SUM(C202:W202)</f>
        <v>51883.29098</v>
      </c>
      <c r="Y202" s="8"/>
      <c r="Z202" s="8" t="n">
        <v>39814.6191</v>
      </c>
      <c r="AA202" s="22" t="n">
        <f aca="false">+Z202+Y202</f>
        <v>39814.6191</v>
      </c>
      <c r="AB202" s="8" t="n">
        <v>11384.9917</v>
      </c>
      <c r="AC202" s="8" t="n">
        <v>17902.16772</v>
      </c>
      <c r="AD202" s="8" t="n">
        <v>21230.08974</v>
      </c>
      <c r="AE202" s="8" t="n">
        <v>1074.47676</v>
      </c>
      <c r="AF202" s="8" t="n">
        <v>7741.62481</v>
      </c>
      <c r="AG202" s="8" t="n">
        <v>13424.67944</v>
      </c>
      <c r="AH202" s="8" t="n">
        <v>6788.64119</v>
      </c>
      <c r="AI202" s="8" t="n">
        <v>22620.28609</v>
      </c>
      <c r="AJ202" s="8" t="n">
        <v>98262.96622</v>
      </c>
      <c r="AK202" s="8" t="n">
        <v>13087.4573</v>
      </c>
      <c r="AL202" s="8" t="n">
        <v>14816.17888</v>
      </c>
      <c r="AM202" s="8" t="n">
        <v>10742.74565</v>
      </c>
      <c r="AN202" s="23" t="n">
        <f aca="false">SUM(AB202:AM202)</f>
        <v>239076.3055</v>
      </c>
      <c r="AO202" s="24" t="n">
        <f aca="false">+AN202+AA202+X202</f>
        <v>330774.21558</v>
      </c>
      <c r="AQ202" s="44"/>
    </row>
    <row r="203" customFormat="false" ht="12.75" hidden="false" customHeight="true" outlineLevel="0" collapsed="false">
      <c r="A203" s="45" t="n">
        <v>14020505</v>
      </c>
      <c r="B203" s="7" t="s">
        <v>158</v>
      </c>
      <c r="C203" s="8" t="n">
        <v>37.67863</v>
      </c>
      <c r="D203" s="8" t="n">
        <v>897.02085</v>
      </c>
      <c r="E203" s="8" t="n">
        <v>236.60651</v>
      </c>
      <c r="F203" s="8" t="n">
        <v>0</v>
      </c>
      <c r="G203" s="8" t="n">
        <v>16.905</v>
      </c>
      <c r="H203" s="8" t="n">
        <v>0.002</v>
      </c>
      <c r="I203" s="8" t="n">
        <v>17.71574</v>
      </c>
      <c r="J203" s="8" t="n">
        <v>667.48108</v>
      </c>
      <c r="K203" s="8" t="n">
        <v>2075.7066</v>
      </c>
      <c r="L203" s="8" t="n">
        <v>153.5873</v>
      </c>
      <c r="M203" s="8" t="n">
        <v>14.01734</v>
      </c>
      <c r="N203" s="8" t="n">
        <v>104.28742</v>
      </c>
      <c r="O203" s="8" t="n">
        <v>14.413</v>
      </c>
      <c r="P203" s="8" t="n">
        <v>206.43939</v>
      </c>
      <c r="Q203" s="8" t="n">
        <v>2.1678</v>
      </c>
      <c r="R203" s="8" t="n">
        <v>4501.64369</v>
      </c>
      <c r="S203" s="8" t="n">
        <v>192.66218</v>
      </c>
      <c r="T203" s="8" t="n">
        <v>0</v>
      </c>
      <c r="U203" s="8" t="n">
        <v>0</v>
      </c>
      <c r="V203" s="8" t="n">
        <v>95.49099</v>
      </c>
      <c r="W203" s="8" t="n">
        <v>6.80121</v>
      </c>
      <c r="X203" s="21" t="n">
        <f aca="false">SUM(C203:W203)</f>
        <v>9240.62673</v>
      </c>
      <c r="Y203" s="8"/>
      <c r="Z203" s="8" t="n">
        <v>1983.43722</v>
      </c>
      <c r="AA203" s="22" t="n">
        <f aca="false">+Z203+Y203</f>
        <v>1983.43722</v>
      </c>
      <c r="AB203" s="8" t="n">
        <v>2639.53448</v>
      </c>
      <c r="AC203" s="8" t="n">
        <v>2266.77366</v>
      </c>
      <c r="AD203" s="8" t="n">
        <v>175.45192</v>
      </c>
      <c r="AE203" s="8" t="n">
        <v>2.42976</v>
      </c>
      <c r="AF203" s="8" t="n">
        <v>0.27563</v>
      </c>
      <c r="AG203" s="8" t="n">
        <v>274.70431</v>
      </c>
      <c r="AH203" s="8" t="n">
        <v>170.7246</v>
      </c>
      <c r="AI203" s="8" t="n">
        <v>1053.46462</v>
      </c>
      <c r="AJ203" s="8" t="n">
        <v>690.96182</v>
      </c>
      <c r="AK203" s="8" t="n">
        <v>191.98157</v>
      </c>
      <c r="AL203" s="8" t="n">
        <v>267.61913</v>
      </c>
      <c r="AM203" s="8" t="n">
        <v>76.98991</v>
      </c>
      <c r="AN203" s="23" t="n">
        <f aca="false">SUM(AB203:AM203)</f>
        <v>7810.91141</v>
      </c>
      <c r="AO203" s="24" t="n">
        <f aca="false">+AN203+AA203+X203</f>
        <v>19034.97536</v>
      </c>
      <c r="AQ203" s="44"/>
    </row>
    <row r="204" customFormat="false" ht="12.75" hidden="false" customHeight="true" outlineLevel="0" collapsed="false">
      <c r="A204" s="45" t="n">
        <v>14020510</v>
      </c>
      <c r="B204" s="7" t="s">
        <v>159</v>
      </c>
      <c r="C204" s="8" t="n">
        <v>0</v>
      </c>
      <c r="D204" s="8" t="n">
        <v>0.00278</v>
      </c>
      <c r="E204" s="8" t="n">
        <v>0</v>
      </c>
      <c r="F204" s="8" t="n">
        <v>0</v>
      </c>
      <c r="G204" s="8" t="n">
        <v>0</v>
      </c>
      <c r="H204" s="8" t="n">
        <v>0</v>
      </c>
      <c r="I204" s="8" t="n">
        <v>0</v>
      </c>
      <c r="J204" s="8" t="n">
        <v>0</v>
      </c>
      <c r="K204" s="8" t="n">
        <v>0</v>
      </c>
      <c r="L204" s="8" t="n">
        <v>0</v>
      </c>
      <c r="M204" s="8" t="n">
        <v>0</v>
      </c>
      <c r="N204" s="8" t="n">
        <v>0</v>
      </c>
      <c r="O204" s="8" t="n">
        <v>0.003</v>
      </c>
      <c r="P204" s="8" t="n">
        <v>0.01928</v>
      </c>
      <c r="Q204" s="8" t="n">
        <v>0</v>
      </c>
      <c r="R204" s="8" t="n">
        <v>0.4</v>
      </c>
      <c r="S204" s="8" t="n">
        <v>0</v>
      </c>
      <c r="T204" s="8" t="n">
        <v>30.30457</v>
      </c>
      <c r="U204" s="8" t="n">
        <v>0</v>
      </c>
      <c r="V204" s="8" t="n">
        <v>0</v>
      </c>
      <c r="W204" s="8" t="n">
        <v>0</v>
      </c>
      <c r="X204" s="21" t="n">
        <f aca="false">SUM(C204:W204)</f>
        <v>30.72963</v>
      </c>
      <c r="Y204" s="8"/>
      <c r="Z204" s="8" t="n">
        <v>0</v>
      </c>
      <c r="AA204" s="22" t="n">
        <f aca="false">+Z204+Y204</f>
        <v>0</v>
      </c>
      <c r="AB204" s="8" t="n">
        <v>0</v>
      </c>
      <c r="AC204" s="8" t="n">
        <v>0</v>
      </c>
      <c r="AD204" s="8" t="n">
        <v>0</v>
      </c>
      <c r="AE204" s="8" t="n">
        <v>0</v>
      </c>
      <c r="AF204" s="8" t="n">
        <v>0</v>
      </c>
      <c r="AG204" s="8" t="n">
        <v>0</v>
      </c>
      <c r="AH204" s="8" t="n">
        <v>0</v>
      </c>
      <c r="AI204" s="8" t="n">
        <v>52.23502</v>
      </c>
      <c r="AJ204" s="8" t="n">
        <v>0</v>
      </c>
      <c r="AK204" s="8" t="n">
        <v>0</v>
      </c>
      <c r="AL204" s="8" t="n">
        <v>0</v>
      </c>
      <c r="AM204" s="8" t="n">
        <v>0</v>
      </c>
      <c r="AN204" s="23" t="n">
        <f aca="false">SUM(AB204:AM204)</f>
        <v>52.23502</v>
      </c>
      <c r="AO204" s="24" t="n">
        <f aca="false">+AN204+AA204+X204</f>
        <v>82.96465</v>
      </c>
      <c r="AQ204" s="44"/>
    </row>
    <row r="205" customFormat="false" ht="12.75" hidden="false" customHeight="true" outlineLevel="0" collapsed="false">
      <c r="A205" s="45" t="n">
        <v>14020515</v>
      </c>
      <c r="B205" s="7" t="s">
        <v>160</v>
      </c>
      <c r="C205" s="8" t="n">
        <v>0</v>
      </c>
      <c r="D205" s="8" t="n">
        <v>0</v>
      </c>
      <c r="E205" s="8" t="n">
        <v>0.01606</v>
      </c>
      <c r="F205" s="8" t="n">
        <v>0</v>
      </c>
      <c r="G205" s="8" t="n">
        <v>0</v>
      </c>
      <c r="H205" s="8" t="n">
        <v>0</v>
      </c>
      <c r="I205" s="8" t="n">
        <v>0</v>
      </c>
      <c r="J205" s="8" t="n">
        <v>0.24822</v>
      </c>
      <c r="K205" s="8" t="n">
        <v>0</v>
      </c>
      <c r="L205" s="8" t="n">
        <v>0</v>
      </c>
      <c r="M205" s="8" t="n">
        <v>0</v>
      </c>
      <c r="N205" s="8" t="n">
        <v>0.002</v>
      </c>
      <c r="O205" s="8" t="n">
        <v>0</v>
      </c>
      <c r="P205" s="8" t="n">
        <v>0.34388</v>
      </c>
      <c r="Q205" s="8" t="n">
        <v>0</v>
      </c>
      <c r="R205" s="8" t="n">
        <v>0.035</v>
      </c>
      <c r="S205" s="8" t="n">
        <v>0</v>
      </c>
      <c r="T205" s="8" t="n">
        <v>0</v>
      </c>
      <c r="U205" s="8" t="n">
        <v>0</v>
      </c>
      <c r="V205" s="8" t="n">
        <v>0</v>
      </c>
      <c r="W205" s="8" t="n">
        <v>0</v>
      </c>
      <c r="X205" s="21" t="n">
        <f aca="false">SUM(C205:W205)</f>
        <v>0.64516</v>
      </c>
      <c r="Y205" s="8"/>
      <c r="Z205" s="8" t="n">
        <v>22.5</v>
      </c>
      <c r="AA205" s="22" t="n">
        <f aca="false">+Z205+Y205</f>
        <v>22.5</v>
      </c>
      <c r="AB205" s="8" t="n">
        <v>0.5835</v>
      </c>
      <c r="AC205" s="8" t="n">
        <v>0</v>
      </c>
      <c r="AD205" s="8" t="n">
        <v>88.22887</v>
      </c>
      <c r="AE205" s="8" t="n">
        <v>12.91759</v>
      </c>
      <c r="AF205" s="8" t="n">
        <v>33.41659</v>
      </c>
      <c r="AG205" s="8" t="n">
        <v>16.18519</v>
      </c>
      <c r="AH205" s="8" t="n">
        <v>0.01</v>
      </c>
      <c r="AI205" s="8" t="n">
        <v>0</v>
      </c>
      <c r="AJ205" s="8" t="n">
        <v>4453.4384</v>
      </c>
      <c r="AK205" s="8" t="n">
        <v>0</v>
      </c>
      <c r="AL205" s="8" t="n">
        <v>83</v>
      </c>
      <c r="AM205" s="8" t="n">
        <v>120</v>
      </c>
      <c r="AN205" s="23" t="n">
        <f aca="false">SUM(AB205:AM205)</f>
        <v>4807.78014</v>
      </c>
      <c r="AO205" s="24" t="n">
        <f aca="false">+AN205+AA205+X205</f>
        <v>4830.9253</v>
      </c>
      <c r="AQ205" s="44"/>
    </row>
    <row r="206" customFormat="false" ht="12.75" hidden="false" customHeight="true" outlineLevel="0" collapsed="false">
      <c r="A206" s="45" t="n">
        <v>14020520</v>
      </c>
      <c r="B206" s="7" t="s">
        <v>161</v>
      </c>
      <c r="C206" s="8" t="n">
        <v>2139.35826</v>
      </c>
      <c r="D206" s="8" t="n">
        <v>5421.55192</v>
      </c>
      <c r="E206" s="8" t="n">
        <v>970.556</v>
      </c>
      <c r="F206" s="8" t="n">
        <v>894.7339</v>
      </c>
      <c r="G206" s="8" t="n">
        <v>3098.316</v>
      </c>
      <c r="H206" s="8" t="n">
        <v>29.0576</v>
      </c>
      <c r="I206" s="8" t="n">
        <v>184.61869</v>
      </c>
      <c r="J206" s="8" t="n">
        <v>5865.51046</v>
      </c>
      <c r="K206" s="8" t="n">
        <v>783.66146</v>
      </c>
      <c r="L206" s="8" t="n">
        <v>1361.80736</v>
      </c>
      <c r="M206" s="8" t="n">
        <v>7.91841</v>
      </c>
      <c r="N206" s="8" t="n">
        <v>422.38172</v>
      </c>
      <c r="O206" s="8" t="n">
        <v>14.307</v>
      </c>
      <c r="P206" s="8" t="n">
        <v>2385.78766</v>
      </c>
      <c r="Q206" s="8" t="n">
        <v>356.20533</v>
      </c>
      <c r="R206" s="8" t="n">
        <v>12687.80386</v>
      </c>
      <c r="S206" s="8" t="n">
        <v>5165.21282</v>
      </c>
      <c r="T206" s="8" t="n">
        <v>106.37909</v>
      </c>
      <c r="U206" s="8" t="n">
        <v>1.5</v>
      </c>
      <c r="V206" s="8" t="n">
        <v>78.45661</v>
      </c>
      <c r="W206" s="8" t="n">
        <v>636.16531</v>
      </c>
      <c r="X206" s="21" t="n">
        <f aca="false">SUM(C206:W206)</f>
        <v>42611.28946</v>
      </c>
      <c r="Y206" s="8"/>
      <c r="Z206" s="8" t="n">
        <v>37808.68188</v>
      </c>
      <c r="AA206" s="22" t="n">
        <f aca="false">+Z206+Y206</f>
        <v>37808.68188</v>
      </c>
      <c r="AB206" s="8" t="n">
        <v>8744.87372</v>
      </c>
      <c r="AC206" s="8" t="n">
        <v>15635.39406</v>
      </c>
      <c r="AD206" s="8" t="n">
        <v>20966.40895</v>
      </c>
      <c r="AE206" s="8" t="n">
        <v>1059.12941</v>
      </c>
      <c r="AF206" s="8" t="n">
        <v>7707.93259</v>
      </c>
      <c r="AG206" s="8" t="n">
        <v>13133.78994</v>
      </c>
      <c r="AH206" s="8" t="n">
        <v>6617.90659</v>
      </c>
      <c r="AI206" s="8" t="n">
        <v>21514.58645</v>
      </c>
      <c r="AJ206" s="8" t="n">
        <v>93118.566</v>
      </c>
      <c r="AK206" s="8" t="n">
        <v>12895.47573</v>
      </c>
      <c r="AL206" s="8" t="n">
        <v>14465.55975</v>
      </c>
      <c r="AM206" s="8" t="n">
        <v>10545.75574</v>
      </c>
      <c r="AN206" s="23" t="n">
        <f aca="false">SUM(AB206:AM206)</f>
        <v>226405.37893</v>
      </c>
      <c r="AO206" s="24" t="n">
        <f aca="false">+AN206+AA206+X206</f>
        <v>306825.35027</v>
      </c>
      <c r="AQ206" s="44"/>
    </row>
    <row r="207" customFormat="false" ht="12.75" hidden="false" customHeight="true" outlineLevel="0" collapsed="false">
      <c r="A207" s="45" t="n">
        <v>140210</v>
      </c>
      <c r="B207" s="7" t="s">
        <v>162</v>
      </c>
      <c r="C207" s="8" t="n">
        <v>0</v>
      </c>
      <c r="D207" s="8" t="n">
        <v>1670.00324</v>
      </c>
      <c r="E207" s="8" t="n">
        <v>127.92813</v>
      </c>
      <c r="F207" s="8" t="n">
        <v>0</v>
      </c>
      <c r="G207" s="8" t="n">
        <v>3.733</v>
      </c>
      <c r="H207" s="8" t="n">
        <v>427.27275</v>
      </c>
      <c r="I207" s="8" t="n">
        <v>0</v>
      </c>
      <c r="J207" s="8" t="n">
        <v>510.49076</v>
      </c>
      <c r="K207" s="8" t="n">
        <v>302.67317</v>
      </c>
      <c r="L207" s="8" t="n">
        <v>0</v>
      </c>
      <c r="M207" s="8" t="n">
        <v>52.48969</v>
      </c>
      <c r="N207" s="8" t="n">
        <v>0</v>
      </c>
      <c r="O207" s="8" t="n">
        <v>6.788</v>
      </c>
      <c r="P207" s="8" t="n">
        <v>0.018</v>
      </c>
      <c r="Q207" s="8" t="n">
        <v>88.6865</v>
      </c>
      <c r="R207" s="8" t="n">
        <v>2138.34674</v>
      </c>
      <c r="S207" s="8" t="n">
        <v>11.54117</v>
      </c>
      <c r="T207" s="8" t="n">
        <v>59.95883</v>
      </c>
      <c r="U207" s="8" t="n">
        <v>0</v>
      </c>
      <c r="V207" s="8" t="n">
        <v>93.92972</v>
      </c>
      <c r="W207" s="8" t="n">
        <v>0</v>
      </c>
      <c r="X207" s="21" t="n">
        <f aca="false">SUM(C207:W207)</f>
        <v>5493.8597</v>
      </c>
      <c r="Y207" s="8"/>
      <c r="Z207" s="8" t="n">
        <v>3101.15329</v>
      </c>
      <c r="AA207" s="22" t="n">
        <f aca="false">+Z207+Y207</f>
        <v>3101.15329</v>
      </c>
      <c r="AB207" s="8" t="n">
        <v>1.65333</v>
      </c>
      <c r="AC207" s="8" t="n">
        <v>6097.32295</v>
      </c>
      <c r="AD207" s="8" t="n">
        <v>68.94296</v>
      </c>
      <c r="AE207" s="8" t="n">
        <v>1476.43823</v>
      </c>
      <c r="AF207" s="8" t="n">
        <v>2162.05409</v>
      </c>
      <c r="AG207" s="8" t="n">
        <v>0</v>
      </c>
      <c r="AH207" s="8" t="n">
        <v>3271.54279</v>
      </c>
      <c r="AI207" s="8" t="n">
        <v>0.3187</v>
      </c>
      <c r="AJ207" s="8" t="n">
        <v>101889.79851</v>
      </c>
      <c r="AK207" s="8" t="n">
        <v>75.64901</v>
      </c>
      <c r="AL207" s="8" t="n">
        <v>1585.36471</v>
      </c>
      <c r="AM207" s="8" t="n">
        <v>1082.76616</v>
      </c>
      <c r="AN207" s="23" t="n">
        <f aca="false">SUM(AB207:AM207)</f>
        <v>117711.85144</v>
      </c>
      <c r="AO207" s="24" t="n">
        <f aca="false">+AN207+AA207+X207</f>
        <v>126306.86443</v>
      </c>
      <c r="AQ207" s="44"/>
    </row>
    <row r="208" customFormat="false" ht="12.75" hidden="false" customHeight="true" outlineLevel="0" collapsed="false">
      <c r="A208" s="45" t="n">
        <v>14021005</v>
      </c>
      <c r="B208" s="7" t="s">
        <v>163</v>
      </c>
      <c r="C208" s="8" t="n">
        <v>0</v>
      </c>
      <c r="D208" s="8" t="n">
        <v>0</v>
      </c>
      <c r="E208" s="8" t="n">
        <v>4.26256</v>
      </c>
      <c r="F208" s="8" t="n">
        <v>0</v>
      </c>
      <c r="G208" s="8" t="n">
        <v>0</v>
      </c>
      <c r="H208" s="8" t="n">
        <v>250.003</v>
      </c>
      <c r="I208" s="8" t="n">
        <v>0</v>
      </c>
      <c r="J208" s="8" t="n">
        <v>510.49076</v>
      </c>
      <c r="K208" s="8" t="n">
        <v>21.95261</v>
      </c>
      <c r="L208" s="8" t="n">
        <v>0</v>
      </c>
      <c r="M208" s="8" t="n">
        <v>52.48969</v>
      </c>
      <c r="N208" s="8" t="n">
        <v>0</v>
      </c>
      <c r="O208" s="8" t="n">
        <v>6.682</v>
      </c>
      <c r="P208" s="8" t="n">
        <v>0.001</v>
      </c>
      <c r="Q208" s="8" t="n">
        <v>88.6725</v>
      </c>
      <c r="R208" s="8" t="n">
        <v>2138.33474</v>
      </c>
      <c r="S208" s="8" t="n">
        <v>11.54117</v>
      </c>
      <c r="T208" s="8" t="n">
        <v>45.11823</v>
      </c>
      <c r="U208" s="8" t="n">
        <v>0</v>
      </c>
      <c r="V208" s="8" t="n">
        <v>93.92972</v>
      </c>
      <c r="W208" s="8" t="n">
        <v>0</v>
      </c>
      <c r="X208" s="21" t="n">
        <f aca="false">SUM(C208:W208)</f>
        <v>3223.47798</v>
      </c>
      <c r="Y208" s="8"/>
      <c r="Z208" s="8" t="n">
        <v>1958.54081</v>
      </c>
      <c r="AA208" s="22" t="n">
        <f aca="false">+Z208+Y208</f>
        <v>1958.54081</v>
      </c>
      <c r="AB208" s="8" t="n">
        <v>0</v>
      </c>
      <c r="AC208" s="8" t="n">
        <v>3620.03065</v>
      </c>
      <c r="AD208" s="8" t="n">
        <v>68.94296</v>
      </c>
      <c r="AE208" s="8" t="n">
        <v>527.82586</v>
      </c>
      <c r="AF208" s="8" t="n">
        <v>0</v>
      </c>
      <c r="AG208" s="8" t="n">
        <v>0</v>
      </c>
      <c r="AH208" s="8" t="n">
        <v>0</v>
      </c>
      <c r="AI208" s="8" t="n">
        <v>0.22163</v>
      </c>
      <c r="AJ208" s="8" t="n">
        <v>0</v>
      </c>
      <c r="AK208" s="8" t="n">
        <v>73.6372</v>
      </c>
      <c r="AL208" s="8" t="n">
        <v>1460.49575</v>
      </c>
      <c r="AM208" s="8" t="n">
        <v>137.30591</v>
      </c>
      <c r="AN208" s="23" t="n">
        <f aca="false">SUM(AB208:AM208)</f>
        <v>5888.45996</v>
      </c>
      <c r="AO208" s="24" t="n">
        <f aca="false">+AN208+AA208+X208</f>
        <v>11070.47875</v>
      </c>
      <c r="AQ208" s="44"/>
    </row>
    <row r="209" customFormat="false" ht="12.75" hidden="false" customHeight="true" outlineLevel="0" collapsed="false">
      <c r="A209" s="45" t="n">
        <v>14021010</v>
      </c>
      <c r="B209" s="7" t="s">
        <v>164</v>
      </c>
      <c r="C209" s="8" t="n">
        <v>0</v>
      </c>
      <c r="D209" s="8" t="n">
        <v>0</v>
      </c>
      <c r="E209" s="8" t="n">
        <v>0</v>
      </c>
      <c r="F209" s="8" t="n">
        <v>0</v>
      </c>
      <c r="G209" s="8" t="n">
        <v>0</v>
      </c>
      <c r="H209" s="8" t="n">
        <v>0</v>
      </c>
      <c r="I209" s="8" t="n">
        <v>0</v>
      </c>
      <c r="J209" s="8" t="n">
        <v>0</v>
      </c>
      <c r="K209" s="8" t="n">
        <v>0</v>
      </c>
      <c r="L209" s="8" t="n">
        <v>0</v>
      </c>
      <c r="M209" s="8" t="n">
        <v>0</v>
      </c>
      <c r="N209" s="8" t="n">
        <v>0</v>
      </c>
      <c r="O209" s="8" t="n">
        <v>0</v>
      </c>
      <c r="P209" s="8" t="n">
        <v>0</v>
      </c>
      <c r="Q209" s="8" t="n">
        <v>0</v>
      </c>
      <c r="R209" s="8" t="n">
        <v>0</v>
      </c>
      <c r="S209" s="8" t="n">
        <v>0</v>
      </c>
      <c r="T209" s="8" t="n">
        <v>0</v>
      </c>
      <c r="U209" s="8" t="n">
        <v>0</v>
      </c>
      <c r="V209" s="8" t="n">
        <v>0</v>
      </c>
      <c r="W209" s="8" t="n">
        <v>0</v>
      </c>
      <c r="X209" s="21" t="n">
        <f aca="false">SUM(C209:W209)</f>
        <v>0</v>
      </c>
      <c r="Y209" s="8"/>
      <c r="Z209" s="8" t="n">
        <v>0</v>
      </c>
      <c r="AA209" s="22" t="n">
        <f aca="false">+Z209+Y209</f>
        <v>0</v>
      </c>
      <c r="AB209" s="8" t="n">
        <v>0</v>
      </c>
      <c r="AC209" s="8" t="n">
        <v>0</v>
      </c>
      <c r="AD209" s="8" t="n">
        <v>0</v>
      </c>
      <c r="AE209" s="8" t="n">
        <v>0</v>
      </c>
      <c r="AF209" s="8" t="n">
        <v>0</v>
      </c>
      <c r="AG209" s="8" t="n">
        <v>0</v>
      </c>
      <c r="AH209" s="8" t="n">
        <v>0</v>
      </c>
      <c r="AI209" s="8" t="n">
        <v>0</v>
      </c>
      <c r="AJ209" s="8" t="n">
        <v>0</v>
      </c>
      <c r="AK209" s="8" t="n">
        <v>0</v>
      </c>
      <c r="AL209" s="8" t="n">
        <v>0</v>
      </c>
      <c r="AM209" s="8" t="n">
        <v>0</v>
      </c>
      <c r="AN209" s="23" t="n">
        <f aca="false">SUM(AB209:AM209)</f>
        <v>0</v>
      </c>
      <c r="AO209" s="24" t="n">
        <f aca="false">+AN209+AA209+X209</f>
        <v>0</v>
      </c>
      <c r="AQ209" s="44"/>
    </row>
    <row r="210" customFormat="false" ht="12.75" hidden="false" customHeight="true" outlineLevel="0" collapsed="false">
      <c r="A210" s="45" t="n">
        <v>14021015</v>
      </c>
      <c r="B210" s="7" t="s">
        <v>165</v>
      </c>
      <c r="C210" s="8" t="n">
        <v>0</v>
      </c>
      <c r="D210" s="8" t="n">
        <v>1670.00324</v>
      </c>
      <c r="E210" s="8" t="n">
        <v>123.66557</v>
      </c>
      <c r="F210" s="8" t="n">
        <v>0</v>
      </c>
      <c r="G210" s="8" t="n">
        <v>3.733</v>
      </c>
      <c r="H210" s="8" t="n">
        <v>177.26975</v>
      </c>
      <c r="I210" s="8" t="n">
        <v>0</v>
      </c>
      <c r="J210" s="8" t="n">
        <v>0</v>
      </c>
      <c r="K210" s="8" t="n">
        <v>280.72056</v>
      </c>
      <c r="L210" s="8" t="n">
        <v>0</v>
      </c>
      <c r="M210" s="8" t="n">
        <v>0</v>
      </c>
      <c r="N210" s="8" t="n">
        <v>0</v>
      </c>
      <c r="O210" s="8" t="n">
        <v>0.106</v>
      </c>
      <c r="P210" s="8" t="n">
        <v>0.016</v>
      </c>
      <c r="Q210" s="8" t="n">
        <v>0.014</v>
      </c>
      <c r="R210" s="8" t="n">
        <v>0.012</v>
      </c>
      <c r="S210" s="8" t="n">
        <v>0</v>
      </c>
      <c r="T210" s="8" t="n">
        <v>14.8406</v>
      </c>
      <c r="U210" s="8" t="n">
        <v>0</v>
      </c>
      <c r="V210" s="8" t="n">
        <v>0</v>
      </c>
      <c r="W210" s="8" t="n">
        <v>0</v>
      </c>
      <c r="X210" s="21" t="n">
        <f aca="false">SUM(C210:W210)</f>
        <v>2270.38072</v>
      </c>
      <c r="Y210" s="8"/>
      <c r="Z210" s="8" t="n">
        <v>1137.35215</v>
      </c>
      <c r="AA210" s="22" t="n">
        <f aca="false">+Z210+Y210</f>
        <v>1137.35215</v>
      </c>
      <c r="AB210" s="8" t="n">
        <v>1.65333</v>
      </c>
      <c r="AC210" s="8" t="n">
        <v>1877.88454</v>
      </c>
      <c r="AD210" s="8" t="n">
        <v>0</v>
      </c>
      <c r="AE210" s="8" t="n">
        <v>948.61237</v>
      </c>
      <c r="AF210" s="8" t="n">
        <v>2162.05409</v>
      </c>
      <c r="AG210" s="8" t="n">
        <v>0</v>
      </c>
      <c r="AH210" s="8" t="n">
        <v>11.1889</v>
      </c>
      <c r="AI210" s="8" t="n">
        <v>0.09707</v>
      </c>
      <c r="AJ210" s="8" t="n">
        <v>101876.35503</v>
      </c>
      <c r="AK210" s="8" t="n">
        <v>2.01181</v>
      </c>
      <c r="AL210" s="8" t="n">
        <v>0</v>
      </c>
      <c r="AM210" s="8" t="n">
        <v>945.46025</v>
      </c>
      <c r="AN210" s="23" t="n">
        <f aca="false">SUM(AB210:AM210)</f>
        <v>107825.31739</v>
      </c>
      <c r="AO210" s="24" t="n">
        <f aca="false">+AN210+AA210+X210</f>
        <v>111233.05026</v>
      </c>
      <c r="AQ210" s="44"/>
    </row>
    <row r="211" customFormat="false" ht="12.75" hidden="false" customHeight="true" outlineLevel="0" collapsed="false">
      <c r="A211" s="45" t="n">
        <v>14021020</v>
      </c>
      <c r="B211" s="7" t="s">
        <v>166</v>
      </c>
      <c r="C211" s="8" t="n">
        <v>0</v>
      </c>
      <c r="D211" s="8" t="n">
        <v>0</v>
      </c>
      <c r="E211" s="8" t="n">
        <v>0</v>
      </c>
      <c r="F211" s="8" t="n">
        <v>0</v>
      </c>
      <c r="G211" s="8" t="n">
        <v>0</v>
      </c>
      <c r="H211" s="8" t="n">
        <v>0</v>
      </c>
      <c r="I211" s="8" t="n">
        <v>0</v>
      </c>
      <c r="J211" s="8" t="n">
        <v>0</v>
      </c>
      <c r="K211" s="8" t="n">
        <v>0</v>
      </c>
      <c r="L211" s="8" t="n">
        <v>0</v>
      </c>
      <c r="M211" s="8" t="n">
        <v>0</v>
      </c>
      <c r="N211" s="8" t="n">
        <v>0</v>
      </c>
      <c r="O211" s="8" t="n">
        <v>0</v>
      </c>
      <c r="P211" s="8" t="n">
        <v>0.001</v>
      </c>
      <c r="Q211" s="8" t="n">
        <v>0</v>
      </c>
      <c r="R211" s="8" t="n">
        <v>0</v>
      </c>
      <c r="S211" s="8" t="n">
        <v>0</v>
      </c>
      <c r="T211" s="8" t="n">
        <v>0</v>
      </c>
      <c r="U211" s="8" t="n">
        <v>0</v>
      </c>
      <c r="V211" s="8" t="n">
        <v>0</v>
      </c>
      <c r="W211" s="8" t="n">
        <v>0</v>
      </c>
      <c r="X211" s="21" t="n">
        <f aca="false">SUM(C211:W211)</f>
        <v>0.001</v>
      </c>
      <c r="Y211" s="8"/>
      <c r="Z211" s="8" t="n">
        <v>5.26033</v>
      </c>
      <c r="AA211" s="22" t="n">
        <f aca="false">+Z211+Y211</f>
        <v>5.26033</v>
      </c>
      <c r="AB211" s="8" t="n">
        <v>0</v>
      </c>
      <c r="AC211" s="8" t="n">
        <v>0</v>
      </c>
      <c r="AD211" s="8" t="n">
        <v>0</v>
      </c>
      <c r="AE211" s="8" t="n">
        <v>0</v>
      </c>
      <c r="AF211" s="8" t="n">
        <v>0</v>
      </c>
      <c r="AG211" s="8" t="n">
        <v>0</v>
      </c>
      <c r="AH211" s="8" t="n">
        <v>0</v>
      </c>
      <c r="AI211" s="8" t="n">
        <v>0</v>
      </c>
      <c r="AJ211" s="8" t="n">
        <v>13.44348</v>
      </c>
      <c r="AK211" s="8" t="n">
        <v>0</v>
      </c>
      <c r="AL211" s="8" t="n">
        <v>0</v>
      </c>
      <c r="AM211" s="8" t="n">
        <v>0</v>
      </c>
      <c r="AN211" s="23" t="n">
        <f aca="false">SUM(AB211:AM211)</f>
        <v>13.44348</v>
      </c>
      <c r="AO211" s="24" t="n">
        <f aca="false">+AN211+AA211+X211</f>
        <v>18.70481</v>
      </c>
      <c r="AQ211" s="44"/>
    </row>
    <row r="212" customFormat="false" ht="12.75" hidden="false" customHeight="true" outlineLevel="0" collapsed="false">
      <c r="A212" s="45" t="n">
        <v>14021025</v>
      </c>
      <c r="B212" s="7" t="s">
        <v>167</v>
      </c>
      <c r="C212" s="8" t="n">
        <v>0</v>
      </c>
      <c r="D212" s="8" t="n">
        <v>0</v>
      </c>
      <c r="E212" s="8" t="n">
        <v>0</v>
      </c>
      <c r="F212" s="8" t="n">
        <v>0</v>
      </c>
      <c r="G212" s="8" t="n">
        <v>0</v>
      </c>
      <c r="H212" s="8" t="n">
        <v>0</v>
      </c>
      <c r="I212" s="8" t="n">
        <v>0</v>
      </c>
      <c r="J212" s="8" t="n">
        <v>0</v>
      </c>
      <c r="K212" s="8" t="n">
        <v>0</v>
      </c>
      <c r="L212" s="8" t="n">
        <v>0</v>
      </c>
      <c r="M212" s="8" t="n">
        <v>0</v>
      </c>
      <c r="N212" s="8" t="n">
        <v>0</v>
      </c>
      <c r="O212" s="8" t="n">
        <v>0</v>
      </c>
      <c r="P212" s="8" t="n">
        <v>0</v>
      </c>
      <c r="Q212" s="8" t="n">
        <v>0</v>
      </c>
      <c r="R212" s="8" t="n">
        <v>0</v>
      </c>
      <c r="S212" s="8" t="n">
        <v>0</v>
      </c>
      <c r="T212" s="8" t="n">
        <v>0</v>
      </c>
      <c r="U212" s="8" t="n">
        <v>0</v>
      </c>
      <c r="V212" s="8" t="n">
        <v>0</v>
      </c>
      <c r="W212" s="8" t="n">
        <v>0</v>
      </c>
      <c r="X212" s="21" t="n">
        <f aca="false">SUM(C212:W212)</f>
        <v>0</v>
      </c>
      <c r="Y212" s="8"/>
      <c r="Z212" s="8" t="n">
        <v>0</v>
      </c>
      <c r="AA212" s="22" t="n">
        <f aca="false">+Z212+Y212</f>
        <v>0</v>
      </c>
      <c r="AB212" s="8" t="n">
        <v>0</v>
      </c>
      <c r="AC212" s="8" t="n">
        <v>0</v>
      </c>
      <c r="AD212" s="8" t="n">
        <v>0</v>
      </c>
      <c r="AE212" s="8" t="n">
        <v>0</v>
      </c>
      <c r="AF212" s="8" t="n">
        <v>0</v>
      </c>
      <c r="AG212" s="8" t="n">
        <v>0</v>
      </c>
      <c r="AH212" s="8" t="n">
        <v>0</v>
      </c>
      <c r="AI212" s="8" t="n">
        <v>0</v>
      </c>
      <c r="AJ212" s="8" t="n">
        <v>0</v>
      </c>
      <c r="AK212" s="8" t="n">
        <v>0</v>
      </c>
      <c r="AL212" s="8" t="n">
        <v>0</v>
      </c>
      <c r="AM212" s="8" t="n">
        <v>0</v>
      </c>
      <c r="AN212" s="23" t="n">
        <f aca="false">SUM(AB212:AM212)</f>
        <v>0</v>
      </c>
      <c r="AO212" s="24" t="n">
        <f aca="false">+AN212+AA212+X212</f>
        <v>0</v>
      </c>
      <c r="AQ212" s="44"/>
    </row>
    <row r="213" customFormat="false" ht="12.75" hidden="false" customHeight="true" outlineLevel="0" collapsed="false">
      <c r="A213" s="45" t="n">
        <v>14021030</v>
      </c>
      <c r="B213" s="7" t="s">
        <v>168</v>
      </c>
      <c r="C213" s="8" t="n">
        <v>0</v>
      </c>
      <c r="D213" s="8" t="n">
        <v>0</v>
      </c>
      <c r="E213" s="8" t="n">
        <v>0</v>
      </c>
      <c r="F213" s="8" t="n">
        <v>0</v>
      </c>
      <c r="G213" s="8" t="n">
        <v>0</v>
      </c>
      <c r="H213" s="8" t="n">
        <v>0</v>
      </c>
      <c r="I213" s="8" t="n">
        <v>0</v>
      </c>
      <c r="J213" s="8" t="n">
        <v>0</v>
      </c>
      <c r="K213" s="8" t="n">
        <v>0</v>
      </c>
      <c r="L213" s="8" t="n">
        <v>0</v>
      </c>
      <c r="M213" s="8" t="n">
        <v>0</v>
      </c>
      <c r="N213" s="8" t="n">
        <v>0</v>
      </c>
      <c r="O213" s="8" t="n">
        <v>0</v>
      </c>
      <c r="P213" s="8" t="n">
        <v>0</v>
      </c>
      <c r="Q213" s="8" t="n">
        <v>0</v>
      </c>
      <c r="R213" s="8" t="n">
        <v>0</v>
      </c>
      <c r="S213" s="8" t="n">
        <v>0</v>
      </c>
      <c r="T213" s="8" t="n">
        <v>0</v>
      </c>
      <c r="U213" s="8" t="n">
        <v>0</v>
      </c>
      <c r="V213" s="8" t="n">
        <v>0</v>
      </c>
      <c r="W213" s="8" t="n">
        <v>0</v>
      </c>
      <c r="X213" s="21" t="n">
        <f aca="false">SUM(C213:W213)</f>
        <v>0</v>
      </c>
      <c r="Y213" s="8"/>
      <c r="Z213" s="8" t="n">
        <v>0</v>
      </c>
      <c r="AA213" s="22" t="n">
        <f aca="false">+Z213+Y213</f>
        <v>0</v>
      </c>
      <c r="AB213" s="8" t="n">
        <v>0</v>
      </c>
      <c r="AC213" s="8" t="n">
        <v>599.40776</v>
      </c>
      <c r="AD213" s="8" t="n">
        <v>0</v>
      </c>
      <c r="AE213" s="8" t="n">
        <v>0</v>
      </c>
      <c r="AF213" s="8" t="n">
        <v>0</v>
      </c>
      <c r="AG213" s="8" t="n">
        <v>0</v>
      </c>
      <c r="AH213" s="8" t="n">
        <v>3260.35389</v>
      </c>
      <c r="AI213" s="8" t="n">
        <v>0</v>
      </c>
      <c r="AJ213" s="8" t="n">
        <v>0</v>
      </c>
      <c r="AK213" s="8" t="n">
        <v>0</v>
      </c>
      <c r="AL213" s="8" t="n">
        <v>124.86896</v>
      </c>
      <c r="AM213" s="8" t="n">
        <v>0</v>
      </c>
      <c r="AN213" s="23" t="n">
        <f aca="false">SUM(AB213:AM213)</f>
        <v>3984.63061</v>
      </c>
      <c r="AO213" s="24" t="n">
        <f aca="false">+AN213+AA213+X213</f>
        <v>3984.63061</v>
      </c>
      <c r="AQ213" s="44"/>
    </row>
    <row r="214" customFormat="false" ht="12.75" hidden="false" customHeight="true" outlineLevel="0" collapsed="false">
      <c r="A214" s="45" t="n">
        <v>140215</v>
      </c>
      <c r="B214" s="7" t="s">
        <v>169</v>
      </c>
      <c r="C214" s="8" t="n">
        <v>66.60618</v>
      </c>
      <c r="D214" s="8" t="n">
        <v>930.139</v>
      </c>
      <c r="E214" s="8" t="n">
        <v>117.23304</v>
      </c>
      <c r="F214" s="8" t="n">
        <v>0</v>
      </c>
      <c r="G214" s="8" t="n">
        <v>0</v>
      </c>
      <c r="H214" s="8" t="n">
        <v>1175.20868</v>
      </c>
      <c r="I214" s="8" t="n">
        <v>0</v>
      </c>
      <c r="J214" s="8" t="n">
        <v>3591.34924</v>
      </c>
      <c r="K214" s="8" t="n">
        <v>2499.36552</v>
      </c>
      <c r="L214" s="8" t="n">
        <v>0</v>
      </c>
      <c r="M214" s="8" t="n">
        <v>661.0712</v>
      </c>
      <c r="N214" s="8" t="n">
        <v>0</v>
      </c>
      <c r="O214" s="8" t="n">
        <v>31.969</v>
      </c>
      <c r="P214" s="8" t="n">
        <v>0.004</v>
      </c>
      <c r="Q214" s="8" t="n">
        <v>355.45477</v>
      </c>
      <c r="R214" s="8" t="n">
        <v>17814.89893</v>
      </c>
      <c r="S214" s="8" t="n">
        <v>96.34821</v>
      </c>
      <c r="T214" s="8" t="n">
        <v>81.81106</v>
      </c>
      <c r="U214" s="8" t="n">
        <v>10.839</v>
      </c>
      <c r="V214" s="8" t="n">
        <v>296.95227</v>
      </c>
      <c r="W214" s="8" t="n">
        <v>0</v>
      </c>
      <c r="X214" s="21" t="n">
        <f aca="false">SUM(C214:W214)</f>
        <v>27729.2501</v>
      </c>
      <c r="Y214" s="8"/>
      <c r="Z214" s="8" t="n">
        <v>14800.99133</v>
      </c>
      <c r="AA214" s="22" t="n">
        <f aca="false">+Z214+Y214</f>
        <v>14800.99133</v>
      </c>
      <c r="AB214" s="8" t="n">
        <v>81.56314</v>
      </c>
      <c r="AC214" s="8" t="n">
        <v>9289.96629</v>
      </c>
      <c r="AD214" s="8" t="n">
        <v>179.09274</v>
      </c>
      <c r="AE214" s="8" t="n">
        <v>1561.49413</v>
      </c>
      <c r="AF214" s="8" t="n">
        <v>12722.72157</v>
      </c>
      <c r="AG214" s="8" t="n">
        <v>1361.06033</v>
      </c>
      <c r="AH214" s="8" t="n">
        <v>1812.87941</v>
      </c>
      <c r="AI214" s="8" t="n">
        <v>10110.01763</v>
      </c>
      <c r="AJ214" s="8" t="n">
        <v>45256.81168</v>
      </c>
      <c r="AK214" s="8" t="n">
        <v>1994.36399</v>
      </c>
      <c r="AL214" s="8" t="n">
        <v>13008.94842</v>
      </c>
      <c r="AM214" s="8" t="n">
        <v>12493.72075</v>
      </c>
      <c r="AN214" s="23" t="n">
        <f aca="false">SUM(AB214:AM214)</f>
        <v>109872.64008</v>
      </c>
      <c r="AO214" s="24" t="n">
        <f aca="false">+AN214+AA214+X214</f>
        <v>152402.88151</v>
      </c>
      <c r="AQ214" s="44"/>
    </row>
    <row r="215" customFormat="false" ht="12.75" hidden="false" customHeight="true" outlineLevel="0" collapsed="false">
      <c r="A215" s="45" t="n">
        <v>14021505</v>
      </c>
      <c r="B215" s="46" t="s">
        <v>170</v>
      </c>
      <c r="C215" s="8" t="n">
        <v>66.60618</v>
      </c>
      <c r="D215" s="8" t="n">
        <v>886.87812</v>
      </c>
      <c r="E215" s="8" t="n">
        <v>112.40068</v>
      </c>
      <c r="F215" s="8" t="n">
        <v>0</v>
      </c>
      <c r="G215" s="8" t="n">
        <v>0</v>
      </c>
      <c r="H215" s="8" t="n">
        <v>1175.20868</v>
      </c>
      <c r="I215" s="8" t="n">
        <v>0</v>
      </c>
      <c r="J215" s="8" t="n">
        <v>3570.28097</v>
      </c>
      <c r="K215" s="8" t="n">
        <v>2499.36452</v>
      </c>
      <c r="L215" s="8" t="n">
        <v>0</v>
      </c>
      <c r="M215" s="8" t="n">
        <v>661.0712</v>
      </c>
      <c r="N215" s="8" t="n">
        <v>0</v>
      </c>
      <c r="O215" s="8" t="n">
        <v>31.969</v>
      </c>
      <c r="P215" s="8" t="n">
        <v>0.001</v>
      </c>
      <c r="Q215" s="8" t="n">
        <v>355.45477</v>
      </c>
      <c r="R215" s="8" t="n">
        <v>17809.41432</v>
      </c>
      <c r="S215" s="8" t="n">
        <v>42.64951</v>
      </c>
      <c r="T215" s="8" t="n">
        <v>81.81106</v>
      </c>
      <c r="U215" s="8" t="n">
        <v>10.839</v>
      </c>
      <c r="V215" s="8" t="n">
        <v>295.7906</v>
      </c>
      <c r="W215" s="8" t="n">
        <v>0</v>
      </c>
      <c r="X215" s="21" t="n">
        <f aca="false">SUM(C215:W215)</f>
        <v>27599.73961</v>
      </c>
      <c r="Y215" s="8"/>
      <c r="Z215" s="8" t="n">
        <v>14648.78663</v>
      </c>
      <c r="AA215" s="22" t="n">
        <f aca="false">+Z215+Y215</f>
        <v>14648.78663</v>
      </c>
      <c r="AB215" s="8" t="n">
        <v>2.96424</v>
      </c>
      <c r="AC215" s="8" t="n">
        <v>9289.34868</v>
      </c>
      <c r="AD215" s="8" t="n">
        <v>179.09274</v>
      </c>
      <c r="AE215" s="8" t="n">
        <v>1561.49413</v>
      </c>
      <c r="AF215" s="8" t="n">
        <v>12722.72157</v>
      </c>
      <c r="AG215" s="8" t="n">
        <v>807.62254</v>
      </c>
      <c r="AH215" s="8" t="n">
        <v>1812.86141</v>
      </c>
      <c r="AI215" s="8" t="n">
        <v>10017.75128</v>
      </c>
      <c r="AJ215" s="8" t="n">
        <v>40308.82228</v>
      </c>
      <c r="AK215" s="8" t="n">
        <v>1994.36399</v>
      </c>
      <c r="AL215" s="8" t="n">
        <v>13003.58457</v>
      </c>
      <c r="AM215" s="8" t="n">
        <v>12493.72075</v>
      </c>
      <c r="AN215" s="23" t="n">
        <f aca="false">SUM(AB215:AM215)</f>
        <v>104194.34818</v>
      </c>
      <c r="AO215" s="24" t="n">
        <f aca="false">+AN215+AA215+X215</f>
        <v>146442.87442</v>
      </c>
      <c r="AQ215" s="44"/>
    </row>
    <row r="216" customFormat="false" ht="12.75" hidden="false" customHeight="true" outlineLevel="0" collapsed="false">
      <c r="A216" s="45" t="n">
        <v>14021510</v>
      </c>
      <c r="B216" s="46" t="s">
        <v>171</v>
      </c>
      <c r="C216" s="8" t="n">
        <v>0</v>
      </c>
      <c r="D216" s="8" t="n">
        <v>43.26088</v>
      </c>
      <c r="E216" s="8" t="n">
        <v>4.83236</v>
      </c>
      <c r="F216" s="8" t="n">
        <v>0</v>
      </c>
      <c r="G216" s="8" t="n">
        <v>0</v>
      </c>
      <c r="H216" s="8" t="n">
        <v>0</v>
      </c>
      <c r="I216" s="8" t="n">
        <v>0</v>
      </c>
      <c r="J216" s="8" t="n">
        <v>21.06827</v>
      </c>
      <c r="K216" s="8" t="n">
        <v>0.001</v>
      </c>
      <c r="L216" s="8" t="n">
        <v>0</v>
      </c>
      <c r="M216" s="8" t="n">
        <v>0</v>
      </c>
      <c r="N216" s="8" t="n">
        <v>0</v>
      </c>
      <c r="O216" s="8" t="n">
        <v>0</v>
      </c>
      <c r="P216" s="8" t="n">
        <v>0.003</v>
      </c>
      <c r="Q216" s="8" t="n">
        <v>0</v>
      </c>
      <c r="R216" s="8" t="n">
        <v>5.48461</v>
      </c>
      <c r="S216" s="8" t="n">
        <v>53.6987</v>
      </c>
      <c r="T216" s="8" t="n">
        <v>0</v>
      </c>
      <c r="U216" s="8" t="n">
        <v>0</v>
      </c>
      <c r="V216" s="8" t="n">
        <v>1.16167</v>
      </c>
      <c r="W216" s="8" t="n">
        <v>0</v>
      </c>
      <c r="X216" s="21" t="n">
        <f aca="false">SUM(C216:W216)</f>
        <v>129.51049</v>
      </c>
      <c r="Y216" s="8"/>
      <c r="Z216" s="8" t="n">
        <v>152.2047</v>
      </c>
      <c r="AA216" s="22" t="n">
        <f aca="false">+Z216+Y216</f>
        <v>152.2047</v>
      </c>
      <c r="AB216" s="8" t="n">
        <v>78.5989</v>
      </c>
      <c r="AC216" s="8" t="n">
        <v>0.61761</v>
      </c>
      <c r="AD216" s="8" t="n">
        <v>0</v>
      </c>
      <c r="AE216" s="8" t="n">
        <v>0</v>
      </c>
      <c r="AF216" s="8" t="n">
        <v>0</v>
      </c>
      <c r="AG216" s="8" t="n">
        <v>553.43779</v>
      </c>
      <c r="AH216" s="8" t="n">
        <v>0.018</v>
      </c>
      <c r="AI216" s="8" t="n">
        <v>92.26635</v>
      </c>
      <c r="AJ216" s="8" t="n">
        <v>4947.9894</v>
      </c>
      <c r="AK216" s="8" t="n">
        <v>0</v>
      </c>
      <c r="AL216" s="8" t="n">
        <v>5.36385</v>
      </c>
      <c r="AM216" s="8" t="n">
        <v>0</v>
      </c>
      <c r="AN216" s="23" t="n">
        <f aca="false">SUM(AB216:AM216)</f>
        <v>5678.2919</v>
      </c>
      <c r="AO216" s="24" t="n">
        <f aca="false">+AN216+AA216+X216</f>
        <v>5960.00709</v>
      </c>
      <c r="AQ216" s="44"/>
    </row>
    <row r="217" customFormat="false" ht="12.75" hidden="false" customHeight="true" outlineLevel="0" collapsed="false">
      <c r="A217" s="45" t="n">
        <v>14021515</v>
      </c>
      <c r="B217" s="46" t="s">
        <v>172</v>
      </c>
      <c r="C217" s="8" t="n">
        <v>0</v>
      </c>
      <c r="D217" s="8" t="n">
        <v>0</v>
      </c>
      <c r="E217" s="8" t="n">
        <v>0</v>
      </c>
      <c r="F217" s="8" t="n">
        <v>0</v>
      </c>
      <c r="G217" s="8" t="n">
        <v>0</v>
      </c>
      <c r="H217" s="8" t="n">
        <v>0</v>
      </c>
      <c r="I217" s="8" t="n">
        <v>0</v>
      </c>
      <c r="J217" s="8" t="n">
        <v>0</v>
      </c>
      <c r="K217" s="8" t="n">
        <v>0</v>
      </c>
      <c r="L217" s="8" t="n">
        <v>0</v>
      </c>
      <c r="M217" s="8" t="n">
        <v>0</v>
      </c>
      <c r="N217" s="8" t="n">
        <v>0</v>
      </c>
      <c r="O217" s="8" t="n">
        <v>0</v>
      </c>
      <c r="P217" s="8" t="n">
        <v>0</v>
      </c>
      <c r="Q217" s="8" t="n">
        <v>0</v>
      </c>
      <c r="R217" s="8" t="n">
        <v>0</v>
      </c>
      <c r="S217" s="8" t="n">
        <v>0</v>
      </c>
      <c r="T217" s="8" t="n">
        <v>0</v>
      </c>
      <c r="U217" s="8" t="n">
        <v>0</v>
      </c>
      <c r="V217" s="8" t="n">
        <v>0</v>
      </c>
      <c r="W217" s="8" t="n">
        <v>0</v>
      </c>
      <c r="X217" s="21" t="n">
        <f aca="false">SUM(C217:W217)</f>
        <v>0</v>
      </c>
      <c r="Y217" s="8"/>
      <c r="Z217" s="8" t="n">
        <v>0</v>
      </c>
      <c r="AA217" s="22" t="n">
        <f aca="false">+Z217+Y217</f>
        <v>0</v>
      </c>
      <c r="AB217" s="8" t="n">
        <v>0</v>
      </c>
      <c r="AC217" s="8" t="n">
        <v>0</v>
      </c>
      <c r="AD217" s="8" t="n">
        <v>0</v>
      </c>
      <c r="AE217" s="8" t="n">
        <v>0</v>
      </c>
      <c r="AF217" s="8" t="n">
        <v>0</v>
      </c>
      <c r="AG217" s="8" t="n">
        <v>0</v>
      </c>
      <c r="AH217" s="8" t="n">
        <v>0</v>
      </c>
      <c r="AI217" s="8" t="n">
        <v>0</v>
      </c>
      <c r="AJ217" s="8" t="n">
        <v>0</v>
      </c>
      <c r="AK217" s="8" t="n">
        <v>0</v>
      </c>
      <c r="AL217" s="8" t="n">
        <v>0</v>
      </c>
      <c r="AM217" s="8" t="n">
        <v>0</v>
      </c>
      <c r="AN217" s="23" t="n">
        <f aca="false">SUM(AB217:AM217)</f>
        <v>0</v>
      </c>
      <c r="AO217" s="24" t="n">
        <f aca="false">+AN217+AA217+X217</f>
        <v>0</v>
      </c>
      <c r="AQ217" s="44"/>
    </row>
    <row r="218" customFormat="false" ht="12.75" hidden="false" customHeight="true" outlineLevel="0" collapsed="false">
      <c r="A218" s="45" t="n">
        <v>14021520</v>
      </c>
      <c r="B218" s="46" t="s">
        <v>173</v>
      </c>
      <c r="C218" s="8" t="n">
        <v>0</v>
      </c>
      <c r="D218" s="8" t="n">
        <v>0</v>
      </c>
      <c r="E218" s="8" t="n">
        <v>0</v>
      </c>
      <c r="F218" s="8" t="n">
        <v>0</v>
      </c>
      <c r="G218" s="8" t="n">
        <v>0</v>
      </c>
      <c r="H218" s="8" t="n">
        <v>0</v>
      </c>
      <c r="I218" s="8" t="n">
        <v>0</v>
      </c>
      <c r="J218" s="8" t="n">
        <v>0</v>
      </c>
      <c r="K218" s="8" t="n">
        <v>0</v>
      </c>
      <c r="L218" s="8" t="n">
        <v>0</v>
      </c>
      <c r="M218" s="8" t="n">
        <v>0</v>
      </c>
      <c r="N218" s="8" t="n">
        <v>0</v>
      </c>
      <c r="O218" s="8" t="n">
        <v>0</v>
      </c>
      <c r="P218" s="8" t="n">
        <v>0</v>
      </c>
      <c r="Q218" s="8" t="n">
        <v>0</v>
      </c>
      <c r="R218" s="8" t="n">
        <v>0</v>
      </c>
      <c r="S218" s="8" t="n">
        <v>0</v>
      </c>
      <c r="T218" s="8" t="n">
        <v>0</v>
      </c>
      <c r="U218" s="8" t="n">
        <v>0</v>
      </c>
      <c r="V218" s="8" t="n">
        <v>0</v>
      </c>
      <c r="W218" s="8" t="n">
        <v>0</v>
      </c>
      <c r="X218" s="21" t="n">
        <f aca="false">SUM(C218:W218)</f>
        <v>0</v>
      </c>
      <c r="Y218" s="8"/>
      <c r="Z218" s="8" t="n">
        <v>0</v>
      </c>
      <c r="AA218" s="22" t="n">
        <f aca="false">+Z218+Y218</f>
        <v>0</v>
      </c>
      <c r="AB218" s="8" t="n">
        <v>0</v>
      </c>
      <c r="AC218" s="8" t="n">
        <v>0</v>
      </c>
      <c r="AD218" s="8" t="n">
        <v>0</v>
      </c>
      <c r="AE218" s="8" t="n">
        <v>0</v>
      </c>
      <c r="AF218" s="8" t="n">
        <v>0</v>
      </c>
      <c r="AG218" s="8" t="n">
        <v>0</v>
      </c>
      <c r="AH218" s="8" t="n">
        <v>0</v>
      </c>
      <c r="AI218" s="8" t="n">
        <v>0</v>
      </c>
      <c r="AJ218" s="8" t="n">
        <v>0</v>
      </c>
      <c r="AK218" s="8" t="n">
        <v>0</v>
      </c>
      <c r="AL218" s="8" t="n">
        <v>0</v>
      </c>
      <c r="AM218" s="8" t="n">
        <v>0</v>
      </c>
      <c r="AN218" s="23" t="n">
        <f aca="false">SUM(AB218:AM218)</f>
        <v>0</v>
      </c>
      <c r="AO218" s="24" t="n">
        <f aca="false">+AN218+AA218+X218</f>
        <v>0</v>
      </c>
      <c r="AQ218" s="44"/>
    </row>
    <row r="219" customFormat="false" ht="12.75" hidden="false" customHeight="true" outlineLevel="0" collapsed="false">
      <c r="A219" s="45" t="n">
        <v>14021525</v>
      </c>
      <c r="B219" s="46" t="s">
        <v>174</v>
      </c>
      <c r="C219" s="8" t="n">
        <v>0</v>
      </c>
      <c r="D219" s="8" t="n">
        <v>0</v>
      </c>
      <c r="E219" s="8" t="n">
        <v>0</v>
      </c>
      <c r="F219" s="8" t="n">
        <v>0</v>
      </c>
      <c r="G219" s="8" t="n">
        <v>0</v>
      </c>
      <c r="H219" s="8" t="n">
        <v>0</v>
      </c>
      <c r="I219" s="8" t="n">
        <v>0</v>
      </c>
      <c r="J219" s="8" t="n">
        <v>0</v>
      </c>
      <c r="K219" s="8" t="n">
        <v>0</v>
      </c>
      <c r="L219" s="8" t="n">
        <v>0</v>
      </c>
      <c r="M219" s="8" t="n">
        <v>0</v>
      </c>
      <c r="N219" s="8" t="n">
        <v>0</v>
      </c>
      <c r="O219" s="8" t="n">
        <v>0</v>
      </c>
      <c r="P219" s="8" t="n">
        <v>0</v>
      </c>
      <c r="Q219" s="8" t="n">
        <v>0</v>
      </c>
      <c r="R219" s="8" t="n">
        <v>0</v>
      </c>
      <c r="S219" s="8" t="n">
        <v>0</v>
      </c>
      <c r="T219" s="8" t="n">
        <v>0</v>
      </c>
      <c r="U219" s="8" t="n">
        <v>0</v>
      </c>
      <c r="V219" s="8" t="n">
        <v>0</v>
      </c>
      <c r="W219" s="8" t="n">
        <v>0</v>
      </c>
      <c r="X219" s="21" t="n">
        <f aca="false">SUM(C219:W219)</f>
        <v>0</v>
      </c>
      <c r="Y219" s="8"/>
      <c r="Z219" s="8" t="n">
        <v>0</v>
      </c>
      <c r="AA219" s="22" t="n">
        <f aca="false">+Z219+Y219</f>
        <v>0</v>
      </c>
      <c r="AB219" s="8" t="n">
        <v>0</v>
      </c>
      <c r="AC219" s="8" t="n">
        <v>0</v>
      </c>
      <c r="AD219" s="8" t="n">
        <v>0</v>
      </c>
      <c r="AE219" s="8" t="n">
        <v>0</v>
      </c>
      <c r="AF219" s="8" t="n">
        <v>0</v>
      </c>
      <c r="AG219" s="8" t="n">
        <v>0</v>
      </c>
      <c r="AH219" s="8" t="n">
        <v>0</v>
      </c>
      <c r="AI219" s="8" t="n">
        <v>0</v>
      </c>
      <c r="AJ219" s="8" t="n">
        <v>0</v>
      </c>
      <c r="AK219" s="8" t="n">
        <v>0</v>
      </c>
      <c r="AL219" s="8" t="n">
        <v>0</v>
      </c>
      <c r="AM219" s="8" t="n">
        <v>0</v>
      </c>
      <c r="AN219" s="23" t="n">
        <f aca="false">SUM(AB219:AM219)</f>
        <v>0</v>
      </c>
      <c r="AO219" s="24" t="n">
        <f aca="false">+AN219+AA219+X219</f>
        <v>0</v>
      </c>
      <c r="AQ219" s="44"/>
    </row>
    <row r="220" customFormat="false" ht="12.75" hidden="false" customHeight="true" outlineLevel="0" collapsed="false">
      <c r="A220" s="45" t="n">
        <v>14021530</v>
      </c>
      <c r="B220" s="46" t="s">
        <v>175</v>
      </c>
      <c r="C220" s="8" t="n">
        <v>0</v>
      </c>
      <c r="D220" s="8" t="n">
        <v>0</v>
      </c>
      <c r="E220" s="8" t="n">
        <v>0</v>
      </c>
      <c r="F220" s="8" t="n">
        <v>0</v>
      </c>
      <c r="G220" s="8" t="n">
        <v>0</v>
      </c>
      <c r="H220" s="8" t="n">
        <v>0</v>
      </c>
      <c r="I220" s="8" t="n">
        <v>0</v>
      </c>
      <c r="J220" s="8" t="n">
        <v>0</v>
      </c>
      <c r="K220" s="8" t="n">
        <v>0</v>
      </c>
      <c r="L220" s="8" t="n">
        <v>0</v>
      </c>
      <c r="M220" s="8" t="n">
        <v>0</v>
      </c>
      <c r="N220" s="8" t="n">
        <v>0</v>
      </c>
      <c r="O220" s="8" t="n">
        <v>0</v>
      </c>
      <c r="P220" s="8" t="n">
        <v>0</v>
      </c>
      <c r="Q220" s="8" t="n">
        <v>0</v>
      </c>
      <c r="R220" s="8" t="n">
        <v>0</v>
      </c>
      <c r="S220" s="8" t="n">
        <v>0</v>
      </c>
      <c r="T220" s="8" t="n">
        <v>0</v>
      </c>
      <c r="U220" s="8" t="n">
        <v>0</v>
      </c>
      <c r="V220" s="8" t="n">
        <v>0</v>
      </c>
      <c r="W220" s="8" t="n">
        <v>0</v>
      </c>
      <c r="X220" s="21" t="n">
        <f aca="false">SUM(C220:W220)</f>
        <v>0</v>
      </c>
      <c r="Y220" s="8"/>
      <c r="Z220" s="8" t="n">
        <v>0</v>
      </c>
      <c r="AA220" s="22" t="n">
        <f aca="false">+Z220+Y220</f>
        <v>0</v>
      </c>
      <c r="AB220" s="8" t="n">
        <v>0</v>
      </c>
      <c r="AC220" s="8" t="n">
        <v>0</v>
      </c>
      <c r="AD220" s="8" t="n">
        <v>0</v>
      </c>
      <c r="AE220" s="8" t="n">
        <v>0</v>
      </c>
      <c r="AF220" s="8" t="n">
        <v>0</v>
      </c>
      <c r="AG220" s="8" t="n">
        <v>0</v>
      </c>
      <c r="AH220" s="8" t="n">
        <v>0</v>
      </c>
      <c r="AI220" s="8" t="n">
        <v>0</v>
      </c>
      <c r="AJ220" s="8" t="n">
        <v>0</v>
      </c>
      <c r="AK220" s="8" t="n">
        <v>0</v>
      </c>
      <c r="AL220" s="8" t="n">
        <v>0</v>
      </c>
      <c r="AM220" s="8" t="n">
        <v>0</v>
      </c>
      <c r="AN220" s="23" t="n">
        <f aca="false">SUM(AB220:AM220)</f>
        <v>0</v>
      </c>
      <c r="AO220" s="24" t="n">
        <f aca="false">+AN220+AA220+X220</f>
        <v>0</v>
      </c>
      <c r="AQ220" s="44"/>
    </row>
    <row r="221" customFormat="false" ht="12.75" hidden="false" customHeight="true" outlineLevel="0" collapsed="false">
      <c r="A221" s="45" t="n">
        <v>14021535</v>
      </c>
      <c r="B221" s="46" t="s">
        <v>176</v>
      </c>
      <c r="C221" s="8" t="n">
        <v>0</v>
      </c>
      <c r="D221" s="8" t="n">
        <v>0</v>
      </c>
      <c r="E221" s="8" t="n">
        <v>0</v>
      </c>
      <c r="F221" s="8" t="n">
        <v>0</v>
      </c>
      <c r="G221" s="8" t="n">
        <v>0</v>
      </c>
      <c r="H221" s="8" t="n">
        <v>0</v>
      </c>
      <c r="I221" s="8" t="n">
        <v>0</v>
      </c>
      <c r="J221" s="8" t="n">
        <v>0</v>
      </c>
      <c r="K221" s="8" t="n">
        <v>0</v>
      </c>
      <c r="L221" s="8" t="n">
        <v>0</v>
      </c>
      <c r="M221" s="8" t="n">
        <v>0</v>
      </c>
      <c r="N221" s="8" t="n">
        <v>0</v>
      </c>
      <c r="O221" s="8" t="n">
        <v>0</v>
      </c>
      <c r="P221" s="8" t="n">
        <v>0</v>
      </c>
      <c r="Q221" s="8" t="n">
        <v>0</v>
      </c>
      <c r="R221" s="8" t="n">
        <v>0</v>
      </c>
      <c r="S221" s="8" t="n">
        <v>0</v>
      </c>
      <c r="T221" s="8" t="n">
        <v>0</v>
      </c>
      <c r="U221" s="8" t="n">
        <v>0</v>
      </c>
      <c r="V221" s="8" t="n">
        <v>0</v>
      </c>
      <c r="W221" s="8" t="n">
        <v>0</v>
      </c>
      <c r="X221" s="21" t="n">
        <f aca="false">SUM(C221:W221)</f>
        <v>0</v>
      </c>
      <c r="Y221" s="8"/>
      <c r="Z221" s="8" t="n">
        <v>0</v>
      </c>
      <c r="AA221" s="22" t="n">
        <f aca="false">+Z221+Y221</f>
        <v>0</v>
      </c>
      <c r="AB221" s="8" t="n">
        <v>0</v>
      </c>
      <c r="AC221" s="8" t="n">
        <v>0</v>
      </c>
      <c r="AD221" s="8" t="n">
        <v>0</v>
      </c>
      <c r="AE221" s="8" t="n">
        <v>0</v>
      </c>
      <c r="AF221" s="8" t="n">
        <v>0</v>
      </c>
      <c r="AG221" s="8" t="n">
        <v>0</v>
      </c>
      <c r="AH221" s="8" t="n">
        <v>0</v>
      </c>
      <c r="AI221" s="8" t="n">
        <v>0</v>
      </c>
      <c r="AJ221" s="8" t="n">
        <v>0</v>
      </c>
      <c r="AK221" s="8" t="n">
        <v>0</v>
      </c>
      <c r="AL221" s="8" t="n">
        <v>0</v>
      </c>
      <c r="AM221" s="8" t="n">
        <v>0</v>
      </c>
      <c r="AN221" s="23" t="n">
        <f aca="false">SUM(AB221:AM221)</f>
        <v>0</v>
      </c>
      <c r="AO221" s="24" t="n">
        <f aca="false">+AN221+AA221+X221</f>
        <v>0</v>
      </c>
      <c r="AQ221" s="44"/>
    </row>
    <row r="222" customFormat="false" ht="12.75" hidden="false" customHeight="true" outlineLevel="0" collapsed="false">
      <c r="A222" s="45" t="n">
        <v>14021540</v>
      </c>
      <c r="B222" s="46" t="s">
        <v>177</v>
      </c>
      <c r="C222" s="8" t="n">
        <v>0</v>
      </c>
      <c r="D222" s="8" t="n">
        <v>0</v>
      </c>
      <c r="E222" s="8" t="n">
        <v>0</v>
      </c>
      <c r="F222" s="8" t="n">
        <v>0</v>
      </c>
      <c r="G222" s="8" t="n">
        <v>0</v>
      </c>
      <c r="H222" s="8" t="n">
        <v>0</v>
      </c>
      <c r="I222" s="8" t="n">
        <v>0</v>
      </c>
      <c r="J222" s="8" t="n">
        <v>0</v>
      </c>
      <c r="K222" s="8" t="n">
        <v>0</v>
      </c>
      <c r="L222" s="8" t="n">
        <v>0</v>
      </c>
      <c r="M222" s="8" t="n">
        <v>0</v>
      </c>
      <c r="N222" s="8" t="n">
        <v>0</v>
      </c>
      <c r="O222" s="8" t="n">
        <v>0</v>
      </c>
      <c r="P222" s="8" t="n">
        <v>0</v>
      </c>
      <c r="Q222" s="8" t="n">
        <v>0</v>
      </c>
      <c r="R222" s="8" t="n">
        <v>0</v>
      </c>
      <c r="S222" s="8" t="n">
        <v>0</v>
      </c>
      <c r="T222" s="8" t="n">
        <v>0</v>
      </c>
      <c r="U222" s="8" t="n">
        <v>0</v>
      </c>
      <c r="V222" s="8" t="n">
        <v>0</v>
      </c>
      <c r="W222" s="8" t="n">
        <v>0</v>
      </c>
      <c r="X222" s="21" t="n">
        <f aca="false">SUM(C222:W222)</f>
        <v>0</v>
      </c>
      <c r="Y222" s="8"/>
      <c r="Z222" s="8" t="n">
        <v>0</v>
      </c>
      <c r="AA222" s="22" t="n">
        <f aca="false">+Z222+Y222</f>
        <v>0</v>
      </c>
      <c r="AB222" s="8" t="n">
        <v>0</v>
      </c>
      <c r="AC222" s="8" t="n">
        <v>0</v>
      </c>
      <c r="AD222" s="8" t="n">
        <v>0</v>
      </c>
      <c r="AE222" s="8" t="n">
        <v>0</v>
      </c>
      <c r="AF222" s="8" t="n">
        <v>0</v>
      </c>
      <c r="AG222" s="8" t="n">
        <v>0</v>
      </c>
      <c r="AH222" s="8" t="n">
        <v>0</v>
      </c>
      <c r="AI222" s="8" t="n">
        <v>0</v>
      </c>
      <c r="AJ222" s="8" t="n">
        <v>0</v>
      </c>
      <c r="AK222" s="8" t="n">
        <v>0</v>
      </c>
      <c r="AL222" s="8" t="n">
        <v>0</v>
      </c>
      <c r="AM222" s="8" t="n">
        <v>0</v>
      </c>
      <c r="AN222" s="23" t="n">
        <f aca="false">SUM(AB222:AM222)</f>
        <v>0</v>
      </c>
      <c r="AO222" s="24" t="n">
        <f aca="false">+AN222+AA222+X222</f>
        <v>0</v>
      </c>
      <c r="AQ222" s="44"/>
    </row>
    <row r="223" customFormat="false" ht="12.75" hidden="false" customHeight="true" outlineLevel="0" collapsed="false">
      <c r="A223" s="45" t="n">
        <v>14021545</v>
      </c>
      <c r="B223" s="46" t="s">
        <v>178</v>
      </c>
      <c r="C223" s="8" t="n">
        <v>0</v>
      </c>
      <c r="D223" s="8" t="n">
        <v>0</v>
      </c>
      <c r="E223" s="8" t="n">
        <v>0</v>
      </c>
      <c r="F223" s="8" t="n">
        <v>0</v>
      </c>
      <c r="G223" s="8" t="n">
        <v>0</v>
      </c>
      <c r="H223" s="8" t="n">
        <v>0</v>
      </c>
      <c r="I223" s="8" t="n">
        <v>0</v>
      </c>
      <c r="J223" s="8" t="n">
        <v>0</v>
      </c>
      <c r="K223" s="8" t="n">
        <v>0</v>
      </c>
      <c r="L223" s="8" t="n">
        <v>0</v>
      </c>
      <c r="M223" s="8" t="n">
        <v>0</v>
      </c>
      <c r="N223" s="8" t="n">
        <v>0</v>
      </c>
      <c r="O223" s="8" t="n">
        <v>0</v>
      </c>
      <c r="P223" s="8" t="n">
        <v>0</v>
      </c>
      <c r="Q223" s="8" t="n">
        <v>0</v>
      </c>
      <c r="R223" s="8" t="n">
        <v>0</v>
      </c>
      <c r="S223" s="8" t="n">
        <v>0</v>
      </c>
      <c r="T223" s="8" t="n">
        <v>0</v>
      </c>
      <c r="U223" s="8" t="n">
        <v>0</v>
      </c>
      <c r="V223" s="8" t="n">
        <v>0</v>
      </c>
      <c r="W223" s="8" t="n">
        <v>0</v>
      </c>
      <c r="X223" s="21" t="n">
        <f aca="false">SUM(C223:W223)</f>
        <v>0</v>
      </c>
      <c r="Y223" s="8"/>
      <c r="Z223" s="8" t="n">
        <v>0</v>
      </c>
      <c r="AA223" s="22" t="n">
        <f aca="false">+Z223+Y223</f>
        <v>0</v>
      </c>
      <c r="AB223" s="8" t="n">
        <v>0</v>
      </c>
      <c r="AC223" s="8" t="n">
        <v>0</v>
      </c>
      <c r="AD223" s="8" t="n">
        <v>0</v>
      </c>
      <c r="AE223" s="8" t="n">
        <v>0</v>
      </c>
      <c r="AF223" s="8" t="n">
        <v>0</v>
      </c>
      <c r="AG223" s="8" t="n">
        <v>0</v>
      </c>
      <c r="AH223" s="8" t="n">
        <v>0</v>
      </c>
      <c r="AI223" s="8" t="n">
        <v>0</v>
      </c>
      <c r="AJ223" s="8" t="n">
        <v>0</v>
      </c>
      <c r="AK223" s="8" t="n">
        <v>0</v>
      </c>
      <c r="AL223" s="8" t="n">
        <v>0</v>
      </c>
      <c r="AM223" s="8" t="n">
        <v>0</v>
      </c>
      <c r="AN223" s="23" t="n">
        <f aca="false">SUM(AB223:AM223)</f>
        <v>0</v>
      </c>
      <c r="AO223" s="24" t="n">
        <f aca="false">+AN223+AA223+X223</f>
        <v>0</v>
      </c>
      <c r="AQ223" s="44"/>
    </row>
    <row r="224" customFormat="false" ht="12.75" hidden="false" customHeight="true" outlineLevel="0" collapsed="false">
      <c r="A224" s="45" t="n">
        <v>14021550</v>
      </c>
      <c r="B224" s="46" t="s">
        <v>179</v>
      </c>
      <c r="C224" s="8" t="n">
        <v>0</v>
      </c>
      <c r="D224" s="8" t="n">
        <v>0</v>
      </c>
      <c r="E224" s="8" t="n">
        <v>0</v>
      </c>
      <c r="F224" s="8" t="n">
        <v>0</v>
      </c>
      <c r="G224" s="8" t="n">
        <v>0</v>
      </c>
      <c r="H224" s="8" t="n">
        <v>0</v>
      </c>
      <c r="I224" s="8" t="n">
        <v>0</v>
      </c>
      <c r="J224" s="8" t="n">
        <v>0</v>
      </c>
      <c r="K224" s="8" t="n">
        <v>0</v>
      </c>
      <c r="L224" s="8" t="n">
        <v>0</v>
      </c>
      <c r="M224" s="8" t="n">
        <v>0</v>
      </c>
      <c r="N224" s="8" t="n">
        <v>0</v>
      </c>
      <c r="O224" s="8" t="n">
        <v>0</v>
      </c>
      <c r="P224" s="8" t="n">
        <v>0</v>
      </c>
      <c r="Q224" s="8" t="n">
        <v>0</v>
      </c>
      <c r="R224" s="8" t="n">
        <v>0</v>
      </c>
      <c r="S224" s="8" t="n">
        <v>0</v>
      </c>
      <c r="T224" s="8" t="n">
        <v>0</v>
      </c>
      <c r="U224" s="8" t="n">
        <v>0</v>
      </c>
      <c r="V224" s="8" t="n">
        <v>0</v>
      </c>
      <c r="W224" s="8" t="n">
        <v>0</v>
      </c>
      <c r="X224" s="21" t="n">
        <f aca="false">SUM(C224:W224)</f>
        <v>0</v>
      </c>
      <c r="Y224" s="8"/>
      <c r="Z224" s="8" t="n">
        <v>0</v>
      </c>
      <c r="AA224" s="22" t="n">
        <f aca="false">+Z224+Y224</f>
        <v>0</v>
      </c>
      <c r="AB224" s="8" t="n">
        <v>0</v>
      </c>
      <c r="AC224" s="8" t="n">
        <v>0</v>
      </c>
      <c r="AD224" s="8" t="n">
        <v>0</v>
      </c>
      <c r="AE224" s="8" t="n">
        <v>0</v>
      </c>
      <c r="AF224" s="8" t="n">
        <v>0</v>
      </c>
      <c r="AG224" s="8" t="n">
        <v>0</v>
      </c>
      <c r="AH224" s="8" t="n">
        <v>0</v>
      </c>
      <c r="AI224" s="8" t="n">
        <v>0</v>
      </c>
      <c r="AJ224" s="8" t="n">
        <v>0</v>
      </c>
      <c r="AK224" s="8" t="n">
        <v>0</v>
      </c>
      <c r="AL224" s="8" t="n">
        <v>0</v>
      </c>
      <c r="AM224" s="8" t="n">
        <v>0</v>
      </c>
      <c r="AN224" s="23" t="n">
        <f aca="false">SUM(AB224:AM224)</f>
        <v>0</v>
      </c>
      <c r="AO224" s="24" t="n">
        <f aca="false">+AN224+AA224+X224</f>
        <v>0</v>
      </c>
      <c r="AQ224" s="44"/>
    </row>
    <row r="225" customFormat="false" ht="12.75" hidden="false" customHeight="true" outlineLevel="0" collapsed="false">
      <c r="A225" s="45" t="n">
        <v>14021555</v>
      </c>
      <c r="B225" s="46" t="s">
        <v>180</v>
      </c>
      <c r="C225" s="8" t="n">
        <v>0</v>
      </c>
      <c r="D225" s="8" t="n">
        <v>0</v>
      </c>
      <c r="E225" s="8" t="n">
        <v>0</v>
      </c>
      <c r="F225" s="8" t="n">
        <v>0</v>
      </c>
      <c r="G225" s="8" t="n">
        <v>0</v>
      </c>
      <c r="H225" s="8" t="n">
        <v>0</v>
      </c>
      <c r="I225" s="8" t="n">
        <v>0</v>
      </c>
      <c r="J225" s="8" t="n">
        <v>0</v>
      </c>
      <c r="K225" s="8" t="n">
        <v>0</v>
      </c>
      <c r="L225" s="8" t="n">
        <v>0</v>
      </c>
      <c r="M225" s="8" t="n">
        <v>0</v>
      </c>
      <c r="N225" s="8" t="n">
        <v>0</v>
      </c>
      <c r="O225" s="8" t="n">
        <v>0</v>
      </c>
      <c r="P225" s="8" t="n">
        <v>0</v>
      </c>
      <c r="Q225" s="8" t="n">
        <v>0</v>
      </c>
      <c r="R225" s="8" t="n">
        <v>0</v>
      </c>
      <c r="S225" s="8" t="n">
        <v>0</v>
      </c>
      <c r="T225" s="8" t="n">
        <v>0</v>
      </c>
      <c r="U225" s="8" t="n">
        <v>0</v>
      </c>
      <c r="V225" s="8" t="n">
        <v>0</v>
      </c>
      <c r="W225" s="8" t="n">
        <v>0</v>
      </c>
      <c r="X225" s="21" t="n">
        <f aca="false">SUM(C225:W225)</f>
        <v>0</v>
      </c>
      <c r="Y225" s="8"/>
      <c r="Z225" s="8" t="n">
        <v>0</v>
      </c>
      <c r="AA225" s="22" t="n">
        <f aca="false">+Z225+Y225</f>
        <v>0</v>
      </c>
      <c r="AB225" s="8" t="n">
        <v>0</v>
      </c>
      <c r="AC225" s="8" t="n">
        <v>0</v>
      </c>
      <c r="AD225" s="8" t="n">
        <v>0</v>
      </c>
      <c r="AE225" s="8" t="n">
        <v>0</v>
      </c>
      <c r="AF225" s="8" t="n">
        <v>0</v>
      </c>
      <c r="AG225" s="8" t="n">
        <v>0</v>
      </c>
      <c r="AH225" s="8" t="n">
        <v>0</v>
      </c>
      <c r="AI225" s="8" t="n">
        <v>0</v>
      </c>
      <c r="AJ225" s="8" t="n">
        <v>0</v>
      </c>
      <c r="AK225" s="8" t="n">
        <v>0</v>
      </c>
      <c r="AL225" s="8" t="n">
        <v>0</v>
      </c>
      <c r="AM225" s="8" t="n">
        <v>0</v>
      </c>
      <c r="AN225" s="23" t="n">
        <f aca="false">SUM(AB225:AM225)</f>
        <v>0</v>
      </c>
      <c r="AO225" s="24" t="n">
        <f aca="false">+AN225+AA225+X225</f>
        <v>0</v>
      </c>
      <c r="AQ225" s="44"/>
    </row>
    <row r="226" customFormat="false" ht="12.75" hidden="false" customHeight="true" outlineLevel="0" collapsed="false">
      <c r="A226" s="45" t="n">
        <v>14021560</v>
      </c>
      <c r="B226" s="46" t="s">
        <v>181</v>
      </c>
      <c r="C226" s="8" t="n">
        <v>0</v>
      </c>
      <c r="D226" s="8" t="n">
        <v>0</v>
      </c>
      <c r="E226" s="8" t="n">
        <v>0</v>
      </c>
      <c r="F226" s="8" t="n">
        <v>0</v>
      </c>
      <c r="G226" s="8" t="n">
        <v>0</v>
      </c>
      <c r="H226" s="8" t="n">
        <v>0</v>
      </c>
      <c r="I226" s="8" t="n">
        <v>0</v>
      </c>
      <c r="J226" s="8" t="n">
        <v>0</v>
      </c>
      <c r="K226" s="8" t="n">
        <v>0</v>
      </c>
      <c r="L226" s="8" t="n">
        <v>0</v>
      </c>
      <c r="M226" s="8" t="n">
        <v>0</v>
      </c>
      <c r="N226" s="8" t="n">
        <v>0</v>
      </c>
      <c r="O226" s="8" t="n">
        <v>0</v>
      </c>
      <c r="P226" s="8" t="n">
        <v>0</v>
      </c>
      <c r="Q226" s="8" t="n">
        <v>0</v>
      </c>
      <c r="R226" s="8" t="n">
        <v>0</v>
      </c>
      <c r="S226" s="8" t="n">
        <v>0</v>
      </c>
      <c r="T226" s="8" t="n">
        <v>0</v>
      </c>
      <c r="U226" s="8" t="n">
        <v>0</v>
      </c>
      <c r="V226" s="8" t="n">
        <v>0</v>
      </c>
      <c r="W226" s="8" t="n">
        <v>0</v>
      </c>
      <c r="X226" s="21" t="n">
        <f aca="false">SUM(C226:W226)</f>
        <v>0</v>
      </c>
      <c r="Y226" s="8"/>
      <c r="Z226" s="8" t="n">
        <v>0</v>
      </c>
      <c r="AA226" s="22" t="n">
        <f aca="false">+Z226+Y226</f>
        <v>0</v>
      </c>
      <c r="AB226" s="8" t="n">
        <v>0</v>
      </c>
      <c r="AC226" s="8" t="n">
        <v>0</v>
      </c>
      <c r="AD226" s="8" t="n">
        <v>0</v>
      </c>
      <c r="AE226" s="8" t="n">
        <v>0</v>
      </c>
      <c r="AF226" s="8" t="n">
        <v>0</v>
      </c>
      <c r="AG226" s="8" t="n">
        <v>0</v>
      </c>
      <c r="AH226" s="8" t="n">
        <v>0</v>
      </c>
      <c r="AI226" s="8" t="n">
        <v>0</v>
      </c>
      <c r="AJ226" s="8" t="n">
        <v>0</v>
      </c>
      <c r="AK226" s="8" t="n">
        <v>0</v>
      </c>
      <c r="AL226" s="8" t="n">
        <v>0</v>
      </c>
      <c r="AM226" s="8" t="n">
        <v>0</v>
      </c>
      <c r="AN226" s="23" t="n">
        <f aca="false">SUM(AB226:AM226)</f>
        <v>0</v>
      </c>
      <c r="AO226" s="24" t="n">
        <f aca="false">+AN226+AA226+X226</f>
        <v>0</v>
      </c>
      <c r="AQ226" s="44"/>
    </row>
    <row r="227" customFormat="false" ht="12.75" hidden="false" customHeight="true" outlineLevel="0" collapsed="false">
      <c r="A227" s="45" t="n">
        <v>14021590</v>
      </c>
      <c r="B227" s="46" t="s">
        <v>64</v>
      </c>
      <c r="C227" s="8" t="n">
        <v>0</v>
      </c>
      <c r="D227" s="8" t="n">
        <v>0</v>
      </c>
      <c r="E227" s="8" t="n">
        <v>0</v>
      </c>
      <c r="F227" s="8" t="n">
        <v>0</v>
      </c>
      <c r="G227" s="8" t="n">
        <v>0</v>
      </c>
      <c r="H227" s="8" t="n">
        <v>0</v>
      </c>
      <c r="I227" s="8" t="n">
        <v>0</v>
      </c>
      <c r="J227" s="8" t="n">
        <v>0</v>
      </c>
      <c r="K227" s="8" t="n">
        <v>0</v>
      </c>
      <c r="L227" s="8" t="n">
        <v>0</v>
      </c>
      <c r="M227" s="8" t="n">
        <v>0</v>
      </c>
      <c r="N227" s="8" t="n">
        <v>0</v>
      </c>
      <c r="O227" s="8" t="n">
        <v>0</v>
      </c>
      <c r="P227" s="8" t="n">
        <v>0</v>
      </c>
      <c r="Q227" s="8" t="n">
        <v>0</v>
      </c>
      <c r="R227" s="8" t="n">
        <v>0</v>
      </c>
      <c r="S227" s="8" t="n">
        <v>0</v>
      </c>
      <c r="T227" s="8" t="n">
        <v>0</v>
      </c>
      <c r="U227" s="8" t="n">
        <v>0</v>
      </c>
      <c r="V227" s="8" t="n">
        <v>0</v>
      </c>
      <c r="W227" s="8" t="n">
        <v>0</v>
      </c>
      <c r="X227" s="21" t="n">
        <f aca="false">SUM(C227:W227)</f>
        <v>0</v>
      </c>
      <c r="Y227" s="8"/>
      <c r="Z227" s="8" t="n">
        <v>0</v>
      </c>
      <c r="AA227" s="22" t="n">
        <f aca="false">+Z227+Y227</f>
        <v>0</v>
      </c>
      <c r="AB227" s="8" t="n">
        <v>0</v>
      </c>
      <c r="AC227" s="8" t="n">
        <v>0</v>
      </c>
      <c r="AD227" s="8" t="n">
        <v>0</v>
      </c>
      <c r="AE227" s="8" t="n">
        <v>0</v>
      </c>
      <c r="AF227" s="8" t="n">
        <v>0</v>
      </c>
      <c r="AG227" s="8" t="n">
        <v>0</v>
      </c>
      <c r="AH227" s="8" t="n">
        <v>0</v>
      </c>
      <c r="AI227" s="8" t="n">
        <v>0</v>
      </c>
      <c r="AJ227" s="8" t="n">
        <v>0</v>
      </c>
      <c r="AK227" s="8" t="n">
        <v>0</v>
      </c>
      <c r="AL227" s="8" t="n">
        <v>0</v>
      </c>
      <c r="AM227" s="8" t="n">
        <v>0</v>
      </c>
      <c r="AN227" s="23" t="n">
        <f aca="false">SUM(AB227:AM227)</f>
        <v>0</v>
      </c>
      <c r="AO227" s="24" t="n">
        <f aca="false">+AN227+AA227+X227</f>
        <v>0</v>
      </c>
      <c r="AQ227" s="44"/>
    </row>
    <row r="228" customFormat="false" ht="12.75" hidden="false" customHeight="true" outlineLevel="0" collapsed="false">
      <c r="A228" s="45" t="s">
        <v>265</v>
      </c>
      <c r="B228" s="46" t="s">
        <v>183</v>
      </c>
      <c r="C228" s="8" t="n">
        <v>0</v>
      </c>
      <c r="D228" s="8" t="n">
        <v>0</v>
      </c>
      <c r="E228" s="8" t="n">
        <v>0</v>
      </c>
      <c r="F228" s="8" t="n">
        <v>0</v>
      </c>
      <c r="G228" s="8" t="n">
        <v>0</v>
      </c>
      <c r="H228" s="8" t="n">
        <v>0</v>
      </c>
      <c r="I228" s="8" t="n">
        <v>0</v>
      </c>
      <c r="J228" s="8" t="n">
        <v>0</v>
      </c>
      <c r="K228" s="8" t="n">
        <v>0</v>
      </c>
      <c r="L228" s="8" t="n">
        <v>0</v>
      </c>
      <c r="M228" s="8" t="n">
        <v>0</v>
      </c>
      <c r="N228" s="8" t="n">
        <v>0</v>
      </c>
      <c r="O228" s="8" t="n">
        <v>0</v>
      </c>
      <c r="P228" s="8" t="n">
        <v>0</v>
      </c>
      <c r="Q228" s="8" t="n">
        <v>0</v>
      </c>
      <c r="R228" s="8" t="n">
        <v>0</v>
      </c>
      <c r="S228" s="8" t="n">
        <v>0</v>
      </c>
      <c r="T228" s="8" t="n">
        <v>0</v>
      </c>
      <c r="U228" s="8" t="n">
        <v>0</v>
      </c>
      <c r="V228" s="8" t="n">
        <v>0</v>
      </c>
      <c r="W228" s="8" t="n">
        <v>0</v>
      </c>
      <c r="X228" s="21" t="n">
        <f aca="false">SUM(C228:W228)</f>
        <v>0</v>
      </c>
      <c r="Y228" s="8"/>
      <c r="Z228" s="8" t="n">
        <v>0</v>
      </c>
      <c r="AA228" s="22" t="n">
        <f aca="false">+Z228+Y228</f>
        <v>0</v>
      </c>
      <c r="AB228" s="8" t="n">
        <v>0</v>
      </c>
      <c r="AC228" s="8" t="n">
        <v>0</v>
      </c>
      <c r="AD228" s="8" t="n">
        <v>0</v>
      </c>
      <c r="AE228" s="8" t="n">
        <v>0</v>
      </c>
      <c r="AF228" s="8" t="n">
        <v>0</v>
      </c>
      <c r="AG228" s="8" t="n">
        <v>0</v>
      </c>
      <c r="AH228" s="8" t="n">
        <v>0</v>
      </c>
      <c r="AI228" s="8" t="n">
        <v>0</v>
      </c>
      <c r="AJ228" s="8" t="n">
        <v>0</v>
      </c>
      <c r="AK228" s="8" t="n">
        <v>0</v>
      </c>
      <c r="AL228" s="8" t="n">
        <v>0</v>
      </c>
      <c r="AM228" s="8" t="n">
        <v>0</v>
      </c>
      <c r="AN228" s="23" t="n">
        <f aca="false">SUM(AB228:AM228)</f>
        <v>0</v>
      </c>
      <c r="AO228" s="24" t="n">
        <f aca="false">+AN228+AA228+X228</f>
        <v>0</v>
      </c>
      <c r="AQ228" s="44"/>
    </row>
    <row r="229" customFormat="false" ht="12.75" hidden="false" customHeight="true" outlineLevel="0" collapsed="false">
      <c r="A229" s="45" t="s">
        <v>266</v>
      </c>
      <c r="B229" s="46" t="s">
        <v>172</v>
      </c>
      <c r="C229" s="8" t="n">
        <v>0</v>
      </c>
      <c r="D229" s="8" t="n">
        <v>0</v>
      </c>
      <c r="E229" s="8" t="n">
        <v>0</v>
      </c>
      <c r="F229" s="8" t="n">
        <v>0</v>
      </c>
      <c r="G229" s="8" t="n">
        <v>0</v>
      </c>
      <c r="H229" s="8" t="n">
        <v>0</v>
      </c>
      <c r="I229" s="8" t="n">
        <v>0</v>
      </c>
      <c r="J229" s="8" t="n">
        <v>0</v>
      </c>
      <c r="K229" s="8" t="n">
        <v>0</v>
      </c>
      <c r="L229" s="8" t="n">
        <v>0</v>
      </c>
      <c r="M229" s="8" t="n">
        <v>0</v>
      </c>
      <c r="N229" s="8" t="n">
        <v>0</v>
      </c>
      <c r="O229" s="8" t="n">
        <v>0</v>
      </c>
      <c r="P229" s="8" t="n">
        <v>0</v>
      </c>
      <c r="Q229" s="8" t="n">
        <v>0</v>
      </c>
      <c r="R229" s="8" t="n">
        <v>0</v>
      </c>
      <c r="S229" s="8" t="n">
        <v>0</v>
      </c>
      <c r="T229" s="8" t="n">
        <v>0</v>
      </c>
      <c r="U229" s="8" t="n">
        <v>0</v>
      </c>
      <c r="V229" s="8" t="n">
        <v>0</v>
      </c>
      <c r="W229" s="8" t="n">
        <v>0</v>
      </c>
      <c r="X229" s="21" t="n">
        <f aca="false">SUM(C229:W229)</f>
        <v>0</v>
      </c>
      <c r="Y229" s="8"/>
      <c r="Z229" s="8" t="n">
        <v>0</v>
      </c>
      <c r="AA229" s="22" t="n">
        <f aca="false">+Z229+Y229</f>
        <v>0</v>
      </c>
      <c r="AB229" s="8" t="n">
        <v>0</v>
      </c>
      <c r="AC229" s="8" t="n">
        <v>0</v>
      </c>
      <c r="AD229" s="8" t="n">
        <v>0</v>
      </c>
      <c r="AE229" s="8" t="n">
        <v>0</v>
      </c>
      <c r="AF229" s="8" t="n">
        <v>0</v>
      </c>
      <c r="AG229" s="8" t="n">
        <v>0</v>
      </c>
      <c r="AH229" s="8" t="n">
        <v>0</v>
      </c>
      <c r="AI229" s="8" t="n">
        <v>0</v>
      </c>
      <c r="AJ229" s="8" t="n">
        <v>0</v>
      </c>
      <c r="AK229" s="8" t="n">
        <v>0</v>
      </c>
      <c r="AL229" s="8" t="n">
        <v>0</v>
      </c>
      <c r="AM229" s="8" t="n">
        <v>0</v>
      </c>
      <c r="AN229" s="23" t="n">
        <f aca="false">SUM(AB229:AM229)</f>
        <v>0</v>
      </c>
      <c r="AO229" s="24" t="n">
        <f aca="false">+AN229+AA229+X229</f>
        <v>0</v>
      </c>
      <c r="AQ229" s="44"/>
    </row>
    <row r="230" customFormat="false" ht="12.75" hidden="false" customHeight="true" outlineLevel="0" collapsed="false">
      <c r="A230" s="45" t="s">
        <v>267</v>
      </c>
      <c r="B230" s="46" t="s">
        <v>173</v>
      </c>
      <c r="C230" s="8" t="n">
        <v>0</v>
      </c>
      <c r="D230" s="8" t="n">
        <v>0</v>
      </c>
      <c r="E230" s="8" t="n">
        <v>0</v>
      </c>
      <c r="F230" s="8" t="n">
        <v>0</v>
      </c>
      <c r="G230" s="8" t="n">
        <v>0</v>
      </c>
      <c r="H230" s="8" t="n">
        <v>0</v>
      </c>
      <c r="I230" s="8" t="n">
        <v>0</v>
      </c>
      <c r="J230" s="8" t="n">
        <v>0</v>
      </c>
      <c r="K230" s="8" t="n">
        <v>0</v>
      </c>
      <c r="L230" s="8" t="n">
        <v>0</v>
      </c>
      <c r="M230" s="8" t="n">
        <v>0</v>
      </c>
      <c r="N230" s="8" t="n">
        <v>0</v>
      </c>
      <c r="O230" s="8" t="n">
        <v>0</v>
      </c>
      <c r="P230" s="8" t="n">
        <v>0</v>
      </c>
      <c r="Q230" s="8" t="n">
        <v>0</v>
      </c>
      <c r="R230" s="8" t="n">
        <v>0</v>
      </c>
      <c r="S230" s="8" t="n">
        <v>0</v>
      </c>
      <c r="T230" s="8" t="n">
        <v>0</v>
      </c>
      <c r="U230" s="8" t="n">
        <v>0</v>
      </c>
      <c r="V230" s="8" t="n">
        <v>0</v>
      </c>
      <c r="W230" s="8" t="n">
        <v>0</v>
      </c>
      <c r="X230" s="21" t="n">
        <f aca="false">SUM(C230:W230)</f>
        <v>0</v>
      </c>
      <c r="Y230" s="8"/>
      <c r="Z230" s="8" t="n">
        <v>0</v>
      </c>
      <c r="AA230" s="22" t="n">
        <f aca="false">+Z230+Y230</f>
        <v>0</v>
      </c>
      <c r="AB230" s="8" t="n">
        <v>0</v>
      </c>
      <c r="AC230" s="8" t="n">
        <v>0</v>
      </c>
      <c r="AD230" s="8" t="n">
        <v>0</v>
      </c>
      <c r="AE230" s="8" t="n">
        <v>0</v>
      </c>
      <c r="AF230" s="8" t="n">
        <v>0</v>
      </c>
      <c r="AG230" s="8" t="n">
        <v>0</v>
      </c>
      <c r="AH230" s="8" t="n">
        <v>0</v>
      </c>
      <c r="AI230" s="8" t="n">
        <v>0</v>
      </c>
      <c r="AJ230" s="8" t="n">
        <v>0</v>
      </c>
      <c r="AK230" s="8" t="n">
        <v>0</v>
      </c>
      <c r="AL230" s="8" t="n">
        <v>0</v>
      </c>
      <c r="AM230" s="8" t="n">
        <v>0</v>
      </c>
      <c r="AN230" s="23" t="n">
        <f aca="false">SUM(AB230:AM230)</f>
        <v>0</v>
      </c>
      <c r="AO230" s="24" t="n">
        <f aca="false">+AN230+AA230+X230</f>
        <v>0</v>
      </c>
      <c r="AQ230" s="44"/>
    </row>
    <row r="231" customFormat="false" ht="12.75" hidden="false" customHeight="true" outlineLevel="0" collapsed="false">
      <c r="A231" s="45" t="s">
        <v>268</v>
      </c>
      <c r="B231" s="46" t="s">
        <v>187</v>
      </c>
      <c r="C231" s="8" t="n">
        <v>0</v>
      </c>
      <c r="D231" s="8" t="n">
        <v>0</v>
      </c>
      <c r="E231" s="8" t="n">
        <v>0</v>
      </c>
      <c r="F231" s="8" t="n">
        <v>0</v>
      </c>
      <c r="G231" s="8" t="n">
        <v>0</v>
      </c>
      <c r="H231" s="8" t="n">
        <v>0</v>
      </c>
      <c r="I231" s="8" t="n">
        <v>0</v>
      </c>
      <c r="J231" s="8" t="n">
        <v>0</v>
      </c>
      <c r="K231" s="8" t="n">
        <v>0</v>
      </c>
      <c r="L231" s="8" t="n">
        <v>0</v>
      </c>
      <c r="M231" s="8" t="n">
        <v>0</v>
      </c>
      <c r="N231" s="8" t="n">
        <v>0</v>
      </c>
      <c r="O231" s="8" t="n">
        <v>0</v>
      </c>
      <c r="P231" s="8" t="n">
        <v>0</v>
      </c>
      <c r="Q231" s="8" t="n">
        <v>0</v>
      </c>
      <c r="R231" s="8" t="n">
        <v>0</v>
      </c>
      <c r="S231" s="8" t="n">
        <v>0</v>
      </c>
      <c r="T231" s="8" t="n">
        <v>0</v>
      </c>
      <c r="U231" s="8" t="n">
        <v>0</v>
      </c>
      <c r="V231" s="8" t="n">
        <v>0</v>
      </c>
      <c r="W231" s="8" t="n">
        <v>0</v>
      </c>
      <c r="X231" s="21" t="n">
        <f aca="false">SUM(C231:W231)</f>
        <v>0</v>
      </c>
      <c r="Y231" s="8"/>
      <c r="Z231" s="8" t="n">
        <v>0</v>
      </c>
      <c r="AA231" s="22" t="n">
        <f aca="false">+Z231+Y231</f>
        <v>0</v>
      </c>
      <c r="AB231" s="8" t="n">
        <v>0</v>
      </c>
      <c r="AC231" s="8" t="n">
        <v>0</v>
      </c>
      <c r="AD231" s="8" t="n">
        <v>0</v>
      </c>
      <c r="AE231" s="8" t="n">
        <v>0</v>
      </c>
      <c r="AF231" s="8" t="n">
        <v>0</v>
      </c>
      <c r="AG231" s="8" t="n">
        <v>0</v>
      </c>
      <c r="AH231" s="8" t="n">
        <v>0</v>
      </c>
      <c r="AI231" s="8" t="n">
        <v>0</v>
      </c>
      <c r="AJ231" s="8" t="n">
        <v>0</v>
      </c>
      <c r="AK231" s="8" t="n">
        <v>0</v>
      </c>
      <c r="AL231" s="8" t="n">
        <v>0</v>
      </c>
      <c r="AM231" s="8" t="n">
        <v>0</v>
      </c>
      <c r="AN231" s="23" t="n">
        <f aca="false">SUM(AB231:AM231)</f>
        <v>0</v>
      </c>
      <c r="AO231" s="24" t="n">
        <f aca="false">+AN231+AA231+X231</f>
        <v>0</v>
      </c>
      <c r="AQ231" s="44"/>
    </row>
    <row r="232" customFormat="false" ht="12.75" hidden="false" customHeight="true" outlineLevel="0" collapsed="false">
      <c r="A232" s="45" t="s">
        <v>269</v>
      </c>
      <c r="B232" s="46" t="s">
        <v>175</v>
      </c>
      <c r="C232" s="8" t="n">
        <v>0</v>
      </c>
      <c r="D232" s="8" t="n">
        <v>0</v>
      </c>
      <c r="E232" s="8" t="n">
        <v>0</v>
      </c>
      <c r="F232" s="8" t="n">
        <v>0</v>
      </c>
      <c r="G232" s="8" t="n">
        <v>0</v>
      </c>
      <c r="H232" s="8" t="n">
        <v>0</v>
      </c>
      <c r="I232" s="8" t="n">
        <v>0</v>
      </c>
      <c r="J232" s="8" t="n">
        <v>0</v>
      </c>
      <c r="K232" s="8" t="n">
        <v>0</v>
      </c>
      <c r="L232" s="8" t="n">
        <v>0</v>
      </c>
      <c r="M232" s="8" t="n">
        <v>0</v>
      </c>
      <c r="N232" s="8" t="n">
        <v>0</v>
      </c>
      <c r="O232" s="8" t="n">
        <v>0</v>
      </c>
      <c r="P232" s="8" t="n">
        <v>0</v>
      </c>
      <c r="Q232" s="8" t="n">
        <v>0</v>
      </c>
      <c r="R232" s="8" t="n">
        <v>0</v>
      </c>
      <c r="S232" s="8" t="n">
        <v>0</v>
      </c>
      <c r="T232" s="8" t="n">
        <v>0</v>
      </c>
      <c r="U232" s="8" t="n">
        <v>0</v>
      </c>
      <c r="V232" s="8" t="n">
        <v>0</v>
      </c>
      <c r="W232" s="8" t="n">
        <v>0</v>
      </c>
      <c r="X232" s="21" t="n">
        <f aca="false">SUM(C232:W232)</f>
        <v>0</v>
      </c>
      <c r="Y232" s="8"/>
      <c r="Z232" s="8" t="n">
        <v>0</v>
      </c>
      <c r="AA232" s="22" t="n">
        <f aca="false">+Z232+Y232</f>
        <v>0</v>
      </c>
      <c r="AB232" s="8" t="n">
        <v>0</v>
      </c>
      <c r="AC232" s="8" t="n">
        <v>0</v>
      </c>
      <c r="AD232" s="8" t="n">
        <v>0</v>
      </c>
      <c r="AE232" s="8" t="n">
        <v>0</v>
      </c>
      <c r="AF232" s="8" t="n">
        <v>0</v>
      </c>
      <c r="AG232" s="8" t="n">
        <v>0</v>
      </c>
      <c r="AH232" s="8" t="n">
        <v>0</v>
      </c>
      <c r="AI232" s="8" t="n">
        <v>0</v>
      </c>
      <c r="AJ232" s="8" t="n">
        <v>0</v>
      </c>
      <c r="AK232" s="8" t="n">
        <v>0</v>
      </c>
      <c r="AL232" s="8" t="n">
        <v>0</v>
      </c>
      <c r="AM232" s="8" t="n">
        <v>0</v>
      </c>
      <c r="AN232" s="23" t="n">
        <f aca="false">SUM(AB232:AM232)</f>
        <v>0</v>
      </c>
      <c r="AO232" s="24" t="n">
        <f aca="false">+AN232+AA232+X232</f>
        <v>0</v>
      </c>
      <c r="AQ232" s="44"/>
    </row>
    <row r="233" customFormat="false" ht="12.75" hidden="false" customHeight="true" outlineLevel="0" collapsed="false">
      <c r="A233" s="45" t="s">
        <v>270</v>
      </c>
      <c r="B233" s="46" t="s">
        <v>176</v>
      </c>
      <c r="C233" s="8" t="n">
        <v>0</v>
      </c>
      <c r="D233" s="8" t="n">
        <v>0</v>
      </c>
      <c r="E233" s="8" t="n">
        <v>0</v>
      </c>
      <c r="F233" s="8" t="n">
        <v>0</v>
      </c>
      <c r="G233" s="8" t="n">
        <v>0</v>
      </c>
      <c r="H233" s="8" t="n">
        <v>0</v>
      </c>
      <c r="I233" s="8" t="n">
        <v>0</v>
      </c>
      <c r="J233" s="8" t="n">
        <v>0</v>
      </c>
      <c r="K233" s="8" t="n">
        <v>0</v>
      </c>
      <c r="L233" s="8" t="n">
        <v>0</v>
      </c>
      <c r="M233" s="8" t="n">
        <v>0</v>
      </c>
      <c r="N233" s="8" t="n">
        <v>0</v>
      </c>
      <c r="O233" s="8" t="n">
        <v>0</v>
      </c>
      <c r="P233" s="8" t="n">
        <v>0</v>
      </c>
      <c r="Q233" s="8" t="n">
        <v>0</v>
      </c>
      <c r="R233" s="8" t="n">
        <v>0</v>
      </c>
      <c r="S233" s="8" t="n">
        <v>0</v>
      </c>
      <c r="T233" s="8" t="n">
        <v>0</v>
      </c>
      <c r="U233" s="8" t="n">
        <v>0</v>
      </c>
      <c r="V233" s="8" t="n">
        <v>0</v>
      </c>
      <c r="W233" s="8" t="n">
        <v>0</v>
      </c>
      <c r="X233" s="21" t="n">
        <f aca="false">SUM(C233:W233)</f>
        <v>0</v>
      </c>
      <c r="Y233" s="8"/>
      <c r="Z233" s="8" t="n">
        <v>0</v>
      </c>
      <c r="AA233" s="22" t="n">
        <f aca="false">+Z233+Y233</f>
        <v>0</v>
      </c>
      <c r="AB233" s="8" t="n">
        <v>0</v>
      </c>
      <c r="AC233" s="8" t="n">
        <v>0</v>
      </c>
      <c r="AD233" s="8" t="n">
        <v>0</v>
      </c>
      <c r="AE233" s="8" t="n">
        <v>0</v>
      </c>
      <c r="AF233" s="8" t="n">
        <v>0</v>
      </c>
      <c r="AG233" s="8" t="n">
        <v>0</v>
      </c>
      <c r="AH233" s="8" t="n">
        <v>0</v>
      </c>
      <c r="AI233" s="8" t="n">
        <v>0</v>
      </c>
      <c r="AJ233" s="8" t="n">
        <v>0</v>
      </c>
      <c r="AK233" s="8" t="n">
        <v>0</v>
      </c>
      <c r="AL233" s="8" t="n">
        <v>0</v>
      </c>
      <c r="AM233" s="8" t="n">
        <v>0</v>
      </c>
      <c r="AN233" s="23" t="n">
        <f aca="false">SUM(AB233:AM233)</f>
        <v>0</v>
      </c>
      <c r="AO233" s="24" t="n">
        <f aca="false">+AN233+AA233+X233</f>
        <v>0</v>
      </c>
      <c r="AQ233" s="44"/>
    </row>
    <row r="234" customFormat="false" ht="12.75" hidden="false" customHeight="true" outlineLevel="0" collapsed="false">
      <c r="A234" s="45" t="s">
        <v>271</v>
      </c>
      <c r="B234" s="46" t="s">
        <v>177</v>
      </c>
      <c r="C234" s="8" t="n">
        <v>0</v>
      </c>
      <c r="D234" s="8" t="n">
        <v>0</v>
      </c>
      <c r="E234" s="8" t="n">
        <v>0</v>
      </c>
      <c r="F234" s="8" t="n">
        <v>0</v>
      </c>
      <c r="G234" s="8" t="n">
        <v>0</v>
      </c>
      <c r="H234" s="8" t="n">
        <v>0</v>
      </c>
      <c r="I234" s="8" t="n">
        <v>0</v>
      </c>
      <c r="J234" s="8" t="n">
        <v>0</v>
      </c>
      <c r="K234" s="8" t="n">
        <v>0</v>
      </c>
      <c r="L234" s="8" t="n">
        <v>0</v>
      </c>
      <c r="M234" s="8" t="n">
        <v>0</v>
      </c>
      <c r="N234" s="8" t="n">
        <v>0</v>
      </c>
      <c r="O234" s="8" t="n">
        <v>0</v>
      </c>
      <c r="P234" s="8" t="n">
        <v>0</v>
      </c>
      <c r="Q234" s="8" t="n">
        <v>0</v>
      </c>
      <c r="R234" s="8" t="n">
        <v>0</v>
      </c>
      <c r="S234" s="8" t="n">
        <v>0</v>
      </c>
      <c r="T234" s="8" t="n">
        <v>0</v>
      </c>
      <c r="U234" s="8" t="n">
        <v>0</v>
      </c>
      <c r="V234" s="8" t="n">
        <v>0</v>
      </c>
      <c r="W234" s="8" t="n">
        <v>0</v>
      </c>
      <c r="X234" s="21" t="n">
        <f aca="false">SUM(C234:W234)</f>
        <v>0</v>
      </c>
      <c r="Y234" s="8"/>
      <c r="Z234" s="8" t="n">
        <v>0</v>
      </c>
      <c r="AA234" s="22" t="n">
        <f aca="false">+Z234+Y234</f>
        <v>0</v>
      </c>
      <c r="AB234" s="8" t="n">
        <v>0</v>
      </c>
      <c r="AC234" s="8" t="n">
        <v>0</v>
      </c>
      <c r="AD234" s="8" t="n">
        <v>0</v>
      </c>
      <c r="AE234" s="8" t="n">
        <v>0</v>
      </c>
      <c r="AF234" s="8" t="n">
        <v>0</v>
      </c>
      <c r="AG234" s="8" t="n">
        <v>0</v>
      </c>
      <c r="AH234" s="8" t="n">
        <v>0</v>
      </c>
      <c r="AI234" s="8" t="n">
        <v>0</v>
      </c>
      <c r="AJ234" s="8" t="n">
        <v>0</v>
      </c>
      <c r="AK234" s="8" t="n">
        <v>0</v>
      </c>
      <c r="AL234" s="8" t="n">
        <v>0</v>
      </c>
      <c r="AM234" s="8" t="n">
        <v>0</v>
      </c>
      <c r="AN234" s="23" t="n">
        <f aca="false">SUM(AB234:AM234)</f>
        <v>0</v>
      </c>
      <c r="AO234" s="24" t="n">
        <f aca="false">+AN234+AA234+X234</f>
        <v>0</v>
      </c>
      <c r="AQ234" s="44"/>
    </row>
    <row r="235" customFormat="false" ht="12.75" hidden="false" customHeight="true" outlineLevel="0" collapsed="false">
      <c r="A235" s="45" t="s">
        <v>272</v>
      </c>
      <c r="B235" s="46" t="s">
        <v>192</v>
      </c>
      <c r="C235" s="8" t="n">
        <v>0</v>
      </c>
      <c r="D235" s="8" t="n">
        <v>0</v>
      </c>
      <c r="E235" s="8" t="n">
        <v>0</v>
      </c>
      <c r="F235" s="8" t="n">
        <v>0</v>
      </c>
      <c r="G235" s="8" t="n">
        <v>0</v>
      </c>
      <c r="H235" s="8" t="n">
        <v>0</v>
      </c>
      <c r="I235" s="8" t="n">
        <v>0</v>
      </c>
      <c r="J235" s="8" t="n">
        <v>0</v>
      </c>
      <c r="K235" s="8" t="n">
        <v>0</v>
      </c>
      <c r="L235" s="8" t="n">
        <v>0</v>
      </c>
      <c r="M235" s="8" t="n">
        <v>0</v>
      </c>
      <c r="N235" s="8" t="n">
        <v>0</v>
      </c>
      <c r="O235" s="8" t="n">
        <v>0</v>
      </c>
      <c r="P235" s="8" t="n">
        <v>0</v>
      </c>
      <c r="Q235" s="8" t="n">
        <v>0</v>
      </c>
      <c r="R235" s="8" t="n">
        <v>0</v>
      </c>
      <c r="S235" s="8" t="n">
        <v>0</v>
      </c>
      <c r="T235" s="8" t="n">
        <v>0</v>
      </c>
      <c r="U235" s="8" t="n">
        <v>0</v>
      </c>
      <c r="V235" s="8" t="n">
        <v>0</v>
      </c>
      <c r="W235" s="8" t="n">
        <v>0</v>
      </c>
      <c r="X235" s="21" t="n">
        <f aca="false">SUM(C235:W235)</f>
        <v>0</v>
      </c>
      <c r="Y235" s="8"/>
      <c r="Z235" s="8" t="n">
        <v>0</v>
      </c>
      <c r="AA235" s="22" t="n">
        <f aca="false">+Z235+Y235</f>
        <v>0</v>
      </c>
      <c r="AB235" s="8" t="n">
        <v>0</v>
      </c>
      <c r="AC235" s="8" t="n">
        <v>0</v>
      </c>
      <c r="AD235" s="8" t="n">
        <v>0</v>
      </c>
      <c r="AE235" s="8" t="n">
        <v>0</v>
      </c>
      <c r="AF235" s="8" t="n">
        <v>0</v>
      </c>
      <c r="AG235" s="8" t="n">
        <v>0</v>
      </c>
      <c r="AH235" s="8" t="n">
        <v>0</v>
      </c>
      <c r="AI235" s="8" t="n">
        <v>0</v>
      </c>
      <c r="AJ235" s="8" t="n">
        <v>0</v>
      </c>
      <c r="AK235" s="8" t="n">
        <v>0</v>
      </c>
      <c r="AL235" s="8" t="n">
        <v>0</v>
      </c>
      <c r="AM235" s="8" t="n">
        <v>0</v>
      </c>
      <c r="AN235" s="23" t="n">
        <f aca="false">SUM(AB235:AM235)</f>
        <v>0</v>
      </c>
      <c r="AO235" s="24" t="n">
        <f aca="false">+AN235+AA235+X235</f>
        <v>0</v>
      </c>
      <c r="AQ235" s="44"/>
    </row>
    <row r="236" customFormat="false" ht="12.75" hidden="false" customHeight="true" outlineLevel="0" collapsed="false">
      <c r="A236" s="45" t="s">
        <v>273</v>
      </c>
      <c r="B236" s="46" t="s">
        <v>179</v>
      </c>
      <c r="C236" s="8" t="n">
        <v>0</v>
      </c>
      <c r="D236" s="8" t="n">
        <v>0</v>
      </c>
      <c r="E236" s="8" t="n">
        <v>0</v>
      </c>
      <c r="F236" s="8" t="n">
        <v>0</v>
      </c>
      <c r="G236" s="8" t="n">
        <v>0</v>
      </c>
      <c r="H236" s="8" t="n">
        <v>0</v>
      </c>
      <c r="I236" s="8" t="n">
        <v>0</v>
      </c>
      <c r="J236" s="8" t="n">
        <v>0</v>
      </c>
      <c r="K236" s="8" t="n">
        <v>0</v>
      </c>
      <c r="L236" s="8" t="n">
        <v>0</v>
      </c>
      <c r="M236" s="8" t="n">
        <v>0</v>
      </c>
      <c r="N236" s="8" t="n">
        <v>0</v>
      </c>
      <c r="O236" s="8" t="n">
        <v>0</v>
      </c>
      <c r="P236" s="8" t="n">
        <v>0</v>
      </c>
      <c r="Q236" s="8" t="n">
        <v>0</v>
      </c>
      <c r="R236" s="8" t="n">
        <v>0</v>
      </c>
      <c r="S236" s="8" t="n">
        <v>0</v>
      </c>
      <c r="T236" s="8" t="n">
        <v>0</v>
      </c>
      <c r="U236" s="8" t="n">
        <v>0</v>
      </c>
      <c r="V236" s="8" t="n">
        <v>0</v>
      </c>
      <c r="W236" s="8" t="n">
        <v>0</v>
      </c>
      <c r="X236" s="21" t="n">
        <f aca="false">SUM(C236:W236)</f>
        <v>0</v>
      </c>
      <c r="Y236" s="8"/>
      <c r="Z236" s="8" t="n">
        <v>0</v>
      </c>
      <c r="AA236" s="22" t="n">
        <f aca="false">+Z236+Y236</f>
        <v>0</v>
      </c>
      <c r="AB236" s="8" t="n">
        <v>0</v>
      </c>
      <c r="AC236" s="8" t="n">
        <v>0</v>
      </c>
      <c r="AD236" s="8" t="n">
        <v>0</v>
      </c>
      <c r="AE236" s="8" t="n">
        <v>0</v>
      </c>
      <c r="AF236" s="8" t="n">
        <v>0</v>
      </c>
      <c r="AG236" s="8" t="n">
        <v>0</v>
      </c>
      <c r="AH236" s="8" t="n">
        <v>0</v>
      </c>
      <c r="AI236" s="8" t="n">
        <v>0</v>
      </c>
      <c r="AJ236" s="8" t="n">
        <v>0</v>
      </c>
      <c r="AK236" s="8" t="n">
        <v>0</v>
      </c>
      <c r="AL236" s="8" t="n">
        <v>0</v>
      </c>
      <c r="AM236" s="8" t="n">
        <v>0</v>
      </c>
      <c r="AN236" s="23" t="n">
        <f aca="false">SUM(AB236:AM236)</f>
        <v>0</v>
      </c>
      <c r="AO236" s="24" t="n">
        <f aca="false">+AN236+AA236+X236</f>
        <v>0</v>
      </c>
      <c r="AQ236" s="44"/>
    </row>
    <row r="237" customFormat="false" ht="12.75" hidden="false" customHeight="true" outlineLevel="0" collapsed="false">
      <c r="A237" s="45" t="n">
        <v>140220</v>
      </c>
      <c r="B237" s="7" t="s">
        <v>194</v>
      </c>
      <c r="C237" s="8" t="n">
        <v>5.43996</v>
      </c>
      <c r="D237" s="8" t="n">
        <v>230.95277</v>
      </c>
      <c r="E237" s="8" t="n">
        <v>0.60497</v>
      </c>
      <c r="F237" s="8" t="n">
        <v>0</v>
      </c>
      <c r="G237" s="8" t="n">
        <v>0</v>
      </c>
      <c r="H237" s="8" t="n">
        <v>77.69948</v>
      </c>
      <c r="I237" s="8" t="n">
        <v>0</v>
      </c>
      <c r="J237" s="8" t="n">
        <v>2149.1643</v>
      </c>
      <c r="K237" s="8" t="n">
        <v>0.001</v>
      </c>
      <c r="L237" s="8" t="n">
        <v>0</v>
      </c>
      <c r="M237" s="8" t="n">
        <v>0</v>
      </c>
      <c r="N237" s="8" t="n">
        <v>0.003</v>
      </c>
      <c r="O237" s="8" t="n">
        <v>0.01</v>
      </c>
      <c r="P237" s="8" t="n">
        <v>492.96484</v>
      </c>
      <c r="Q237" s="8" t="n">
        <v>0.06</v>
      </c>
      <c r="R237" s="8" t="n">
        <v>677.83476</v>
      </c>
      <c r="S237" s="8" t="n">
        <v>1025.33686</v>
      </c>
      <c r="T237" s="8" t="n">
        <v>0.15441</v>
      </c>
      <c r="U237" s="8" t="n">
        <v>0</v>
      </c>
      <c r="V237" s="8" t="n">
        <v>6.29132</v>
      </c>
      <c r="W237" s="8" t="n">
        <v>0</v>
      </c>
      <c r="X237" s="21" t="n">
        <f aca="false">SUM(C237:W237)</f>
        <v>4666.51767</v>
      </c>
      <c r="Y237" s="8"/>
      <c r="Z237" s="8" t="n">
        <v>0.005</v>
      </c>
      <c r="AA237" s="22" t="n">
        <f aca="false">+Z237+Y237</f>
        <v>0.005</v>
      </c>
      <c r="AB237" s="8" t="n">
        <v>0</v>
      </c>
      <c r="AC237" s="8" t="n">
        <v>456.38358</v>
      </c>
      <c r="AD237" s="8" t="n">
        <v>1212.5161</v>
      </c>
      <c r="AE237" s="8" t="n">
        <v>38.45823</v>
      </c>
      <c r="AF237" s="8" t="n">
        <v>35863.35114</v>
      </c>
      <c r="AG237" s="8" t="n">
        <v>563.27821</v>
      </c>
      <c r="AH237" s="8" t="n">
        <v>0.05</v>
      </c>
      <c r="AI237" s="8" t="n">
        <v>0</v>
      </c>
      <c r="AJ237" s="8" t="n">
        <v>1018.35473</v>
      </c>
      <c r="AK237" s="8" t="n">
        <v>572.57083</v>
      </c>
      <c r="AL237" s="8" t="n">
        <v>7820.83147</v>
      </c>
      <c r="AM237" s="8" t="n">
        <v>245.56904</v>
      </c>
      <c r="AN237" s="23" t="n">
        <f aca="false">SUM(AB237:AM237)</f>
        <v>47791.36333</v>
      </c>
      <c r="AO237" s="24" t="n">
        <f aca="false">+AN237+AA237+X237</f>
        <v>52457.886</v>
      </c>
      <c r="AQ237" s="44"/>
    </row>
    <row r="238" customFormat="false" ht="12.75" hidden="false" customHeight="true" outlineLevel="0" collapsed="false">
      <c r="A238" s="45" t="n">
        <v>14022005</v>
      </c>
      <c r="B238" s="7" t="s">
        <v>195</v>
      </c>
      <c r="C238" s="8" t="n">
        <v>0</v>
      </c>
      <c r="D238" s="8" t="n">
        <v>0.037</v>
      </c>
      <c r="E238" s="8" t="n">
        <v>0</v>
      </c>
      <c r="F238" s="8" t="n">
        <v>0</v>
      </c>
      <c r="G238" s="8" t="n">
        <v>0</v>
      </c>
      <c r="H238" s="8" t="n">
        <v>0</v>
      </c>
      <c r="I238" s="8" t="n">
        <v>0</v>
      </c>
      <c r="J238" s="8" t="n">
        <v>0</v>
      </c>
      <c r="K238" s="8" t="n">
        <v>0</v>
      </c>
      <c r="L238" s="8" t="n">
        <v>0</v>
      </c>
      <c r="M238" s="8" t="n">
        <v>0</v>
      </c>
      <c r="N238" s="8" t="n">
        <v>0.003</v>
      </c>
      <c r="O238" s="8" t="n">
        <v>0</v>
      </c>
      <c r="P238" s="8" t="n">
        <v>0.004</v>
      </c>
      <c r="Q238" s="8" t="n">
        <v>0.059</v>
      </c>
      <c r="R238" s="8" t="n">
        <v>0.042</v>
      </c>
      <c r="S238" s="8" t="n">
        <v>0</v>
      </c>
      <c r="T238" s="8" t="n">
        <v>0</v>
      </c>
      <c r="U238" s="8" t="n">
        <v>0</v>
      </c>
      <c r="V238" s="8" t="n">
        <v>0</v>
      </c>
      <c r="W238" s="8" t="n">
        <v>0</v>
      </c>
      <c r="X238" s="21" t="n">
        <f aca="false">SUM(C238:W238)</f>
        <v>0.145</v>
      </c>
      <c r="Y238" s="8"/>
      <c r="Z238" s="8" t="n">
        <v>0.005</v>
      </c>
      <c r="AA238" s="22" t="n">
        <f aca="false">+Z238+Y238</f>
        <v>0.005</v>
      </c>
      <c r="AB238" s="8" t="n">
        <v>0</v>
      </c>
      <c r="AC238" s="8" t="n">
        <v>0</v>
      </c>
      <c r="AD238" s="8" t="n">
        <v>863.73755</v>
      </c>
      <c r="AE238" s="8" t="n">
        <v>0</v>
      </c>
      <c r="AF238" s="8" t="n">
        <v>0</v>
      </c>
      <c r="AG238" s="8" t="n">
        <v>0</v>
      </c>
      <c r="AH238" s="8" t="n">
        <v>0.047</v>
      </c>
      <c r="AI238" s="8" t="n">
        <v>0</v>
      </c>
      <c r="AJ238" s="8" t="n">
        <v>17.40628</v>
      </c>
      <c r="AK238" s="8" t="n">
        <v>0</v>
      </c>
      <c r="AL238" s="8" t="n">
        <v>0</v>
      </c>
      <c r="AM238" s="8" t="n">
        <v>0</v>
      </c>
      <c r="AN238" s="23" t="n">
        <f aca="false">SUM(AB238:AM238)</f>
        <v>881.19083</v>
      </c>
      <c r="AO238" s="24" t="n">
        <f aca="false">+AN238+AA238+X238</f>
        <v>881.34083</v>
      </c>
      <c r="AQ238" s="44"/>
    </row>
    <row r="239" customFormat="false" ht="12.75" hidden="false" customHeight="true" outlineLevel="0" collapsed="false">
      <c r="A239" s="45" t="n">
        <v>14022010</v>
      </c>
      <c r="B239" s="7" t="s">
        <v>196</v>
      </c>
      <c r="C239" s="8" t="n">
        <v>5.43996</v>
      </c>
      <c r="D239" s="8" t="n">
        <v>230.91577</v>
      </c>
      <c r="E239" s="8" t="n">
        <v>0.60497</v>
      </c>
      <c r="F239" s="8" t="n">
        <v>0</v>
      </c>
      <c r="G239" s="8" t="n">
        <v>0</v>
      </c>
      <c r="H239" s="8" t="n">
        <v>77.69848</v>
      </c>
      <c r="I239" s="8" t="n">
        <v>0</v>
      </c>
      <c r="J239" s="8" t="n">
        <v>2145.45002</v>
      </c>
      <c r="K239" s="8" t="n">
        <v>0.001</v>
      </c>
      <c r="L239" s="8" t="n">
        <v>0</v>
      </c>
      <c r="M239" s="8" t="n">
        <v>0</v>
      </c>
      <c r="N239" s="8" t="n">
        <v>0</v>
      </c>
      <c r="O239" s="8" t="n">
        <v>0.01</v>
      </c>
      <c r="P239" s="8" t="n">
        <v>492.96084</v>
      </c>
      <c r="Q239" s="8" t="n">
        <v>0</v>
      </c>
      <c r="R239" s="8" t="n">
        <v>113.68054</v>
      </c>
      <c r="S239" s="8" t="n">
        <v>1025.33686</v>
      </c>
      <c r="T239" s="8" t="n">
        <v>0</v>
      </c>
      <c r="U239" s="8" t="n">
        <v>0</v>
      </c>
      <c r="V239" s="8" t="n">
        <v>6.29132</v>
      </c>
      <c r="W239" s="8" t="n">
        <v>0</v>
      </c>
      <c r="X239" s="21" t="n">
        <f aca="false">SUM(C239:W239)</f>
        <v>4098.38976</v>
      </c>
      <c r="Y239" s="8"/>
      <c r="Z239" s="8" t="n">
        <v>0</v>
      </c>
      <c r="AA239" s="22" t="n">
        <f aca="false">+Z239+Y239</f>
        <v>0</v>
      </c>
      <c r="AB239" s="8" t="n">
        <v>0</v>
      </c>
      <c r="AC239" s="8" t="n">
        <v>456.38358</v>
      </c>
      <c r="AD239" s="8" t="n">
        <v>348.77855</v>
      </c>
      <c r="AE239" s="8" t="n">
        <v>38.45823</v>
      </c>
      <c r="AF239" s="8" t="n">
        <v>6160.97017</v>
      </c>
      <c r="AG239" s="8" t="n">
        <v>563.27821</v>
      </c>
      <c r="AH239" s="8" t="n">
        <v>0.002</v>
      </c>
      <c r="AI239" s="8" t="n">
        <v>0</v>
      </c>
      <c r="AJ239" s="8" t="n">
        <v>1000.94845</v>
      </c>
      <c r="AK239" s="8" t="n">
        <v>572.57083</v>
      </c>
      <c r="AL239" s="8" t="n">
        <v>7756.69865</v>
      </c>
      <c r="AM239" s="8" t="n">
        <v>245.56904</v>
      </c>
      <c r="AN239" s="23" t="n">
        <f aca="false">SUM(AB239:AM239)</f>
        <v>17143.65771</v>
      </c>
      <c r="AO239" s="24" t="n">
        <f aca="false">+AN239+AA239+X239</f>
        <v>21242.04747</v>
      </c>
      <c r="AQ239" s="44"/>
    </row>
    <row r="240" customFormat="false" ht="12.75" hidden="false" customHeight="true" outlineLevel="0" collapsed="false">
      <c r="A240" s="45" t="n">
        <v>14022015</v>
      </c>
      <c r="B240" s="7" t="s">
        <v>197</v>
      </c>
      <c r="C240" s="8" t="n">
        <v>0</v>
      </c>
      <c r="D240" s="8" t="n">
        <v>0</v>
      </c>
      <c r="E240" s="8" t="n">
        <v>0</v>
      </c>
      <c r="F240" s="8" t="n">
        <v>0</v>
      </c>
      <c r="G240" s="8" t="n">
        <v>0</v>
      </c>
      <c r="H240" s="8" t="n">
        <v>0.001</v>
      </c>
      <c r="I240" s="8" t="n">
        <v>0</v>
      </c>
      <c r="J240" s="8" t="n">
        <v>0</v>
      </c>
      <c r="K240" s="8" t="n">
        <v>0</v>
      </c>
      <c r="L240" s="8" t="n">
        <v>0</v>
      </c>
      <c r="M240" s="8" t="n">
        <v>0</v>
      </c>
      <c r="N240" s="8" t="n">
        <v>0</v>
      </c>
      <c r="O240" s="8" t="n">
        <v>0</v>
      </c>
      <c r="P240" s="8" t="n">
        <v>0</v>
      </c>
      <c r="Q240" s="8" t="n">
        <v>0</v>
      </c>
      <c r="R240" s="8" t="n">
        <v>0.006</v>
      </c>
      <c r="S240" s="8" t="n">
        <v>0</v>
      </c>
      <c r="T240" s="8" t="n">
        <v>0</v>
      </c>
      <c r="U240" s="8" t="n">
        <v>0</v>
      </c>
      <c r="V240" s="8" t="n">
        <v>0</v>
      </c>
      <c r="W240" s="8" t="n">
        <v>0</v>
      </c>
      <c r="X240" s="21" t="n">
        <f aca="false">SUM(C240:W240)</f>
        <v>0.007</v>
      </c>
      <c r="Y240" s="8"/>
      <c r="Z240" s="8" t="n">
        <v>0</v>
      </c>
      <c r="AA240" s="22" t="n">
        <f aca="false">+Z240+Y240</f>
        <v>0</v>
      </c>
      <c r="AB240" s="8" t="n">
        <v>0</v>
      </c>
      <c r="AC240" s="8" t="n">
        <v>0</v>
      </c>
      <c r="AD240" s="8" t="n">
        <v>0</v>
      </c>
      <c r="AE240" s="8" t="n">
        <v>0</v>
      </c>
      <c r="AF240" s="8" t="n">
        <v>0</v>
      </c>
      <c r="AG240" s="8" t="n">
        <v>0</v>
      </c>
      <c r="AH240" s="8" t="n">
        <v>0</v>
      </c>
      <c r="AI240" s="8" t="n">
        <v>0</v>
      </c>
      <c r="AJ240" s="8" t="n">
        <v>0</v>
      </c>
      <c r="AK240" s="8" t="n">
        <v>0</v>
      </c>
      <c r="AL240" s="8" t="n">
        <v>0</v>
      </c>
      <c r="AM240" s="8" t="n">
        <v>0</v>
      </c>
      <c r="AN240" s="23" t="n">
        <f aca="false">SUM(AB240:AM240)</f>
        <v>0</v>
      </c>
      <c r="AO240" s="24" t="n">
        <f aca="false">+AN240+AA240+X240</f>
        <v>0.007</v>
      </c>
      <c r="AQ240" s="44"/>
    </row>
    <row r="241" customFormat="false" ht="12.75" hidden="false" customHeight="true" outlineLevel="0" collapsed="false">
      <c r="A241" s="45" t="n">
        <v>14022020</v>
      </c>
      <c r="B241" s="7" t="s">
        <v>198</v>
      </c>
      <c r="C241" s="8" t="n">
        <v>0</v>
      </c>
      <c r="D241" s="8" t="n">
        <v>0</v>
      </c>
      <c r="E241" s="8" t="n">
        <v>0</v>
      </c>
      <c r="F241" s="8" t="n">
        <v>0</v>
      </c>
      <c r="G241" s="8" t="n">
        <v>0</v>
      </c>
      <c r="H241" s="8" t="n">
        <v>0</v>
      </c>
      <c r="I241" s="8" t="n">
        <v>0</v>
      </c>
      <c r="J241" s="8" t="n">
        <v>0</v>
      </c>
      <c r="K241" s="8" t="n">
        <v>0</v>
      </c>
      <c r="L241" s="8" t="n">
        <v>0</v>
      </c>
      <c r="M241" s="8" t="n">
        <v>0</v>
      </c>
      <c r="N241" s="8" t="n">
        <v>0</v>
      </c>
      <c r="O241" s="8" t="n">
        <v>0</v>
      </c>
      <c r="P241" s="8" t="n">
        <v>0</v>
      </c>
      <c r="Q241" s="8" t="n">
        <v>0</v>
      </c>
      <c r="R241" s="8" t="n">
        <v>0</v>
      </c>
      <c r="S241" s="8" t="n">
        <v>0</v>
      </c>
      <c r="T241" s="8" t="n">
        <v>0</v>
      </c>
      <c r="U241" s="8" t="n">
        <v>0</v>
      </c>
      <c r="V241" s="8" t="n">
        <v>0</v>
      </c>
      <c r="W241" s="8" t="n">
        <v>0</v>
      </c>
      <c r="X241" s="21" t="n">
        <f aca="false">SUM(C241:W241)</f>
        <v>0</v>
      </c>
      <c r="Y241" s="8"/>
      <c r="Z241" s="8" t="n">
        <v>0</v>
      </c>
      <c r="AA241" s="22" t="n">
        <f aca="false">+Z241+Y241</f>
        <v>0</v>
      </c>
      <c r="AB241" s="8" t="n">
        <v>0</v>
      </c>
      <c r="AC241" s="8" t="n">
        <v>0</v>
      </c>
      <c r="AD241" s="8" t="n">
        <v>0</v>
      </c>
      <c r="AE241" s="8" t="n">
        <v>0</v>
      </c>
      <c r="AF241" s="8" t="n">
        <v>0</v>
      </c>
      <c r="AG241" s="8" t="n">
        <v>0</v>
      </c>
      <c r="AH241" s="8" t="n">
        <v>0</v>
      </c>
      <c r="AI241" s="8" t="n">
        <v>0</v>
      </c>
      <c r="AJ241" s="8" t="n">
        <v>0</v>
      </c>
      <c r="AK241" s="8" t="n">
        <v>0</v>
      </c>
      <c r="AL241" s="8" t="n">
        <v>0</v>
      </c>
      <c r="AM241" s="8" t="n">
        <v>0</v>
      </c>
      <c r="AN241" s="23" t="n">
        <f aca="false">SUM(AB241:AM241)</f>
        <v>0</v>
      </c>
      <c r="AO241" s="24" t="n">
        <f aca="false">+AN241+AA241+X241</f>
        <v>0</v>
      </c>
      <c r="AQ241" s="44"/>
    </row>
    <row r="242" customFormat="false" ht="12.75" hidden="false" customHeight="true" outlineLevel="0" collapsed="false">
      <c r="A242" s="45" t="n">
        <v>14022025</v>
      </c>
      <c r="B242" s="7" t="s">
        <v>200</v>
      </c>
      <c r="C242" s="2" t="n">
        <v>0</v>
      </c>
      <c r="D242" s="2" t="n">
        <v>0</v>
      </c>
      <c r="E242" s="2" t="n">
        <v>0</v>
      </c>
      <c r="F242" s="2" t="n">
        <v>0</v>
      </c>
      <c r="G242" s="2" t="n">
        <v>0</v>
      </c>
      <c r="H242" s="2" t="n">
        <v>0</v>
      </c>
      <c r="I242" s="2" t="n">
        <v>0</v>
      </c>
      <c r="J242" s="2" t="n">
        <v>0</v>
      </c>
      <c r="K242" s="2" t="n">
        <v>0</v>
      </c>
      <c r="L242" s="2" t="n">
        <v>0</v>
      </c>
      <c r="M242" s="2" t="n">
        <v>0</v>
      </c>
      <c r="N242" s="2" t="n">
        <v>0</v>
      </c>
      <c r="O242" s="2" t="n">
        <v>0</v>
      </c>
      <c r="P242" s="2" t="n">
        <v>0</v>
      </c>
      <c r="Q242" s="2" t="n">
        <v>0</v>
      </c>
      <c r="R242" s="2" t="n">
        <v>0</v>
      </c>
      <c r="S242" s="2" t="n">
        <v>0</v>
      </c>
      <c r="T242" s="2" t="n">
        <v>0</v>
      </c>
      <c r="U242" s="2" t="n">
        <v>0</v>
      </c>
      <c r="V242" s="2" t="n">
        <v>0</v>
      </c>
      <c r="W242" s="2" t="n">
        <v>0</v>
      </c>
      <c r="X242" s="21" t="n">
        <f aca="false">SUM(C242:W242)</f>
        <v>0</v>
      </c>
      <c r="Z242" s="2" t="n">
        <v>0</v>
      </c>
      <c r="AA242" s="22" t="n">
        <f aca="false">+Z242+Y242</f>
        <v>0</v>
      </c>
      <c r="AB242" s="2" t="n">
        <v>0</v>
      </c>
      <c r="AC242" s="2" t="n">
        <v>0</v>
      </c>
      <c r="AD242" s="2" t="n">
        <v>0</v>
      </c>
      <c r="AE242" s="2" t="n">
        <v>0</v>
      </c>
      <c r="AF242" s="2" t="n">
        <v>0</v>
      </c>
      <c r="AG242" s="2" t="n">
        <v>0</v>
      </c>
      <c r="AH242" s="2" t="n">
        <v>0</v>
      </c>
      <c r="AI242" s="2" t="n">
        <v>0</v>
      </c>
      <c r="AJ242" s="2" t="n">
        <v>0</v>
      </c>
      <c r="AK242" s="2" t="n">
        <v>0</v>
      </c>
      <c r="AL242" s="8" t="n">
        <v>0</v>
      </c>
      <c r="AM242" s="8" t="n">
        <v>0</v>
      </c>
      <c r="AN242" s="23" t="n">
        <f aca="false">SUM(AB242:AM242)</f>
        <v>0</v>
      </c>
      <c r="AO242" s="24" t="n">
        <f aca="false">+AN242+AA242+X242</f>
        <v>0</v>
      </c>
      <c r="AQ242" s="44"/>
    </row>
    <row r="243" customFormat="false" ht="12.75" hidden="false" customHeight="true" outlineLevel="0" collapsed="false">
      <c r="A243" s="45" t="n">
        <v>14022035</v>
      </c>
      <c r="B243" s="7" t="s">
        <v>201</v>
      </c>
      <c r="C243" s="8" t="n">
        <v>0</v>
      </c>
      <c r="D243" s="8" t="n">
        <v>0</v>
      </c>
      <c r="E243" s="8" t="n">
        <v>0</v>
      </c>
      <c r="F243" s="8" t="n">
        <v>0</v>
      </c>
      <c r="G243" s="8" t="n">
        <v>0</v>
      </c>
      <c r="H243" s="8" t="n">
        <v>0</v>
      </c>
      <c r="I243" s="8" t="n">
        <v>0</v>
      </c>
      <c r="J243" s="8" t="n">
        <v>0</v>
      </c>
      <c r="K243" s="8" t="n">
        <v>0</v>
      </c>
      <c r="L243" s="8" t="n">
        <v>0</v>
      </c>
      <c r="M243" s="8" t="n">
        <v>0</v>
      </c>
      <c r="N243" s="8" t="n">
        <v>0</v>
      </c>
      <c r="O243" s="8" t="n">
        <v>0</v>
      </c>
      <c r="P243" s="8" t="n">
        <v>0</v>
      </c>
      <c r="Q243" s="8" t="n">
        <v>0</v>
      </c>
      <c r="R243" s="8" t="n">
        <v>0</v>
      </c>
      <c r="S243" s="8" t="n">
        <v>0</v>
      </c>
      <c r="T243" s="8" t="n">
        <v>0</v>
      </c>
      <c r="U243" s="8" t="n">
        <v>0</v>
      </c>
      <c r="V243" s="8" t="n">
        <v>0</v>
      </c>
      <c r="W243" s="8" t="n">
        <v>0</v>
      </c>
      <c r="X243" s="21" t="n">
        <f aca="false">SUM(C243:W243)</f>
        <v>0</v>
      </c>
      <c r="Y243" s="8"/>
      <c r="Z243" s="8" t="n">
        <v>0</v>
      </c>
      <c r="AA243" s="22" t="n">
        <f aca="false">+Z243+Y243</f>
        <v>0</v>
      </c>
      <c r="AB243" s="8" t="n">
        <v>0</v>
      </c>
      <c r="AC243" s="8" t="n">
        <v>0</v>
      </c>
      <c r="AD243" s="8" t="n">
        <v>0</v>
      </c>
      <c r="AE243" s="8" t="n">
        <v>0</v>
      </c>
      <c r="AF243" s="8" t="n">
        <v>0</v>
      </c>
      <c r="AG243" s="8" t="n">
        <v>0</v>
      </c>
      <c r="AH243" s="8" t="n">
        <v>0</v>
      </c>
      <c r="AI243" s="8" t="n">
        <v>0</v>
      </c>
      <c r="AJ243" s="8" t="n">
        <v>0</v>
      </c>
      <c r="AK243" s="8" t="n">
        <v>0</v>
      </c>
      <c r="AL243" s="8" t="n">
        <v>0</v>
      </c>
      <c r="AM243" s="8" t="n">
        <v>0</v>
      </c>
      <c r="AN243" s="23" t="n">
        <f aca="false">SUM(AB243:AM243)</f>
        <v>0</v>
      </c>
      <c r="AO243" s="24" t="n">
        <f aca="false">+AN243+AA243+X243</f>
        <v>0</v>
      </c>
      <c r="AQ243" s="44"/>
    </row>
    <row r="244" customFormat="false" ht="12.75" hidden="false" customHeight="true" outlineLevel="0" collapsed="false">
      <c r="A244" s="45" t="n">
        <v>14022040</v>
      </c>
      <c r="B244" s="7" t="s">
        <v>202</v>
      </c>
      <c r="C244" s="8" t="n">
        <v>0</v>
      </c>
      <c r="D244" s="8" t="n">
        <v>0</v>
      </c>
      <c r="E244" s="8" t="n">
        <v>0</v>
      </c>
      <c r="F244" s="8" t="n">
        <v>0</v>
      </c>
      <c r="G244" s="8" t="n">
        <v>0</v>
      </c>
      <c r="H244" s="8" t="n">
        <v>0</v>
      </c>
      <c r="I244" s="8" t="n">
        <v>0</v>
      </c>
      <c r="J244" s="8" t="n">
        <v>0</v>
      </c>
      <c r="K244" s="8" t="n">
        <v>0</v>
      </c>
      <c r="L244" s="8" t="n">
        <v>0</v>
      </c>
      <c r="M244" s="8" t="n">
        <v>0</v>
      </c>
      <c r="N244" s="8" t="n">
        <v>0</v>
      </c>
      <c r="O244" s="8" t="n">
        <v>0</v>
      </c>
      <c r="P244" s="8" t="n">
        <v>0</v>
      </c>
      <c r="Q244" s="8" t="n">
        <v>0</v>
      </c>
      <c r="R244" s="8" t="n">
        <v>0</v>
      </c>
      <c r="S244" s="8" t="n">
        <v>0</v>
      </c>
      <c r="T244" s="8" t="n">
        <v>0</v>
      </c>
      <c r="U244" s="8" t="n">
        <v>0</v>
      </c>
      <c r="V244" s="8" t="n">
        <v>0</v>
      </c>
      <c r="W244" s="8" t="n">
        <v>0</v>
      </c>
      <c r="X244" s="21" t="n">
        <f aca="false">SUM(C244:W244)</f>
        <v>0</v>
      </c>
      <c r="Y244" s="8"/>
      <c r="Z244" s="8" t="n">
        <v>0</v>
      </c>
      <c r="AA244" s="22" t="n">
        <f aca="false">+Z244+Y244</f>
        <v>0</v>
      </c>
      <c r="AB244" s="8" t="n">
        <v>0</v>
      </c>
      <c r="AC244" s="8" t="n">
        <v>0</v>
      </c>
      <c r="AD244" s="8" t="n">
        <v>0</v>
      </c>
      <c r="AE244" s="8" t="n">
        <v>0</v>
      </c>
      <c r="AF244" s="8" t="n">
        <v>0</v>
      </c>
      <c r="AG244" s="8" t="n">
        <v>0</v>
      </c>
      <c r="AH244" s="8" t="n">
        <v>0</v>
      </c>
      <c r="AI244" s="8" t="n">
        <v>0</v>
      </c>
      <c r="AJ244" s="8" t="n">
        <v>0</v>
      </c>
      <c r="AK244" s="8" t="n">
        <v>0</v>
      </c>
      <c r="AL244" s="8" t="n">
        <v>0</v>
      </c>
      <c r="AM244" s="8" t="n">
        <v>0</v>
      </c>
      <c r="AN244" s="23" t="n">
        <f aca="false">SUM(AB244:AM244)</f>
        <v>0</v>
      </c>
      <c r="AO244" s="24" t="n">
        <f aca="false">+AN244+AA244+X244</f>
        <v>0</v>
      </c>
      <c r="AQ244" s="44"/>
    </row>
    <row r="245" customFormat="false" ht="12.75" hidden="false" customHeight="true" outlineLevel="0" collapsed="false">
      <c r="A245" s="45" t="n">
        <v>14022045</v>
      </c>
      <c r="B245" s="7" t="s">
        <v>203</v>
      </c>
      <c r="C245" s="8" t="n">
        <v>0</v>
      </c>
      <c r="D245" s="8" t="n">
        <v>0</v>
      </c>
      <c r="E245" s="8" t="n">
        <v>0</v>
      </c>
      <c r="F245" s="8" t="n">
        <v>0</v>
      </c>
      <c r="G245" s="8" t="n">
        <v>0</v>
      </c>
      <c r="H245" s="8" t="n">
        <v>0</v>
      </c>
      <c r="I245" s="8" t="n">
        <v>0</v>
      </c>
      <c r="J245" s="8" t="n">
        <v>0</v>
      </c>
      <c r="K245" s="8" t="n">
        <v>0</v>
      </c>
      <c r="L245" s="8" t="n">
        <v>0</v>
      </c>
      <c r="M245" s="8" t="n">
        <v>0</v>
      </c>
      <c r="N245" s="8" t="n">
        <v>0</v>
      </c>
      <c r="O245" s="8" t="n">
        <v>0</v>
      </c>
      <c r="P245" s="8" t="n">
        <v>0</v>
      </c>
      <c r="Q245" s="8" t="n">
        <v>0</v>
      </c>
      <c r="R245" s="8" t="n">
        <v>0</v>
      </c>
      <c r="S245" s="8" t="n">
        <v>0</v>
      </c>
      <c r="T245" s="8" t="n">
        <v>0</v>
      </c>
      <c r="U245" s="8" t="n">
        <v>0</v>
      </c>
      <c r="V245" s="8" t="n">
        <v>0</v>
      </c>
      <c r="W245" s="8" t="n">
        <v>0</v>
      </c>
      <c r="X245" s="21" t="n">
        <f aca="false">SUM(C245:W245)</f>
        <v>0</v>
      </c>
      <c r="Y245" s="8"/>
      <c r="Z245" s="8" t="n">
        <v>0</v>
      </c>
      <c r="AA245" s="22" t="n">
        <f aca="false">+Z245+Y245</f>
        <v>0</v>
      </c>
      <c r="AB245" s="8" t="n">
        <v>0</v>
      </c>
      <c r="AC245" s="8" t="n">
        <v>0</v>
      </c>
      <c r="AD245" s="8" t="n">
        <v>0</v>
      </c>
      <c r="AE245" s="8" t="n">
        <v>0</v>
      </c>
      <c r="AF245" s="8" t="n">
        <v>0</v>
      </c>
      <c r="AG245" s="8" t="n">
        <v>0</v>
      </c>
      <c r="AH245" s="8" t="n">
        <v>0</v>
      </c>
      <c r="AI245" s="8" t="n">
        <v>0</v>
      </c>
      <c r="AJ245" s="8" t="n">
        <v>0</v>
      </c>
      <c r="AK245" s="8" t="n">
        <v>0</v>
      </c>
      <c r="AL245" s="8" t="n">
        <v>0</v>
      </c>
      <c r="AM245" s="8" t="n">
        <v>0</v>
      </c>
      <c r="AN245" s="23" t="n">
        <f aca="false">SUM(AB245:AM245)</f>
        <v>0</v>
      </c>
      <c r="AO245" s="24" t="n">
        <f aca="false">+AN245+AA245+X245</f>
        <v>0</v>
      </c>
      <c r="AQ245" s="44"/>
    </row>
    <row r="246" customFormat="false" ht="12.75" hidden="false" customHeight="true" outlineLevel="0" collapsed="false">
      <c r="A246" s="45" t="n">
        <v>14022050</v>
      </c>
      <c r="B246" s="7" t="s">
        <v>204</v>
      </c>
      <c r="C246" s="8" t="n">
        <v>0</v>
      </c>
      <c r="D246" s="8" t="n">
        <v>0</v>
      </c>
      <c r="E246" s="8" t="n">
        <v>0</v>
      </c>
      <c r="F246" s="8" t="n">
        <v>0</v>
      </c>
      <c r="G246" s="8" t="n">
        <v>0</v>
      </c>
      <c r="H246" s="8" t="n">
        <v>0</v>
      </c>
      <c r="I246" s="8" t="n">
        <v>0</v>
      </c>
      <c r="J246" s="8" t="n">
        <v>0</v>
      </c>
      <c r="K246" s="8" t="n">
        <v>0</v>
      </c>
      <c r="L246" s="8" t="n">
        <v>0</v>
      </c>
      <c r="M246" s="8" t="n">
        <v>0</v>
      </c>
      <c r="N246" s="8" t="n">
        <v>0</v>
      </c>
      <c r="O246" s="8" t="n">
        <v>0</v>
      </c>
      <c r="P246" s="8" t="n">
        <v>0</v>
      </c>
      <c r="Q246" s="8" t="n">
        <v>0</v>
      </c>
      <c r="R246" s="8" t="n">
        <v>0</v>
      </c>
      <c r="S246" s="8" t="n">
        <v>0</v>
      </c>
      <c r="T246" s="8" t="n">
        <v>0</v>
      </c>
      <c r="U246" s="8" t="n">
        <v>0</v>
      </c>
      <c r="V246" s="8" t="n">
        <v>0</v>
      </c>
      <c r="W246" s="8" t="n">
        <v>0</v>
      </c>
      <c r="X246" s="21" t="n">
        <f aca="false">SUM(C246:W246)</f>
        <v>0</v>
      </c>
      <c r="Y246" s="8"/>
      <c r="Z246" s="8" t="n">
        <v>0</v>
      </c>
      <c r="AA246" s="22" t="n">
        <f aca="false">+Z246+Y246</f>
        <v>0</v>
      </c>
      <c r="AB246" s="8" t="n">
        <v>0</v>
      </c>
      <c r="AC246" s="8" t="n">
        <v>0</v>
      </c>
      <c r="AD246" s="8" t="n">
        <v>0</v>
      </c>
      <c r="AE246" s="8" t="n">
        <v>0</v>
      </c>
      <c r="AF246" s="8" t="n">
        <v>0</v>
      </c>
      <c r="AG246" s="8" t="n">
        <v>0</v>
      </c>
      <c r="AH246" s="8" t="n">
        <v>0</v>
      </c>
      <c r="AI246" s="8" t="n">
        <v>0</v>
      </c>
      <c r="AJ246" s="8" t="n">
        <v>0</v>
      </c>
      <c r="AK246" s="8" t="n">
        <v>0</v>
      </c>
      <c r="AL246" s="8" t="n">
        <v>0</v>
      </c>
      <c r="AM246" s="8" t="n">
        <v>0</v>
      </c>
      <c r="AN246" s="23" t="n">
        <f aca="false">SUM(AB246:AM246)</f>
        <v>0</v>
      </c>
      <c r="AO246" s="24" t="n">
        <f aca="false">+AN246+AA246+X246</f>
        <v>0</v>
      </c>
      <c r="AQ246" s="44"/>
    </row>
    <row r="247" customFormat="false" ht="12.75" hidden="false" customHeight="true" outlineLevel="0" collapsed="false">
      <c r="A247" s="45" t="n">
        <v>14022055</v>
      </c>
      <c r="B247" s="7" t="s">
        <v>205</v>
      </c>
      <c r="C247" s="8" t="n">
        <v>0</v>
      </c>
      <c r="D247" s="8" t="n">
        <v>0</v>
      </c>
      <c r="E247" s="8" t="n">
        <v>0</v>
      </c>
      <c r="F247" s="8" t="n">
        <v>0</v>
      </c>
      <c r="G247" s="8" t="n">
        <v>0</v>
      </c>
      <c r="H247" s="8" t="n">
        <v>0</v>
      </c>
      <c r="I247" s="8" t="n">
        <v>0</v>
      </c>
      <c r="J247" s="8" t="n">
        <v>0</v>
      </c>
      <c r="K247" s="8" t="n">
        <v>0</v>
      </c>
      <c r="L247" s="8" t="n">
        <v>0</v>
      </c>
      <c r="M247" s="8" t="n">
        <v>0</v>
      </c>
      <c r="N247" s="8" t="n">
        <v>0</v>
      </c>
      <c r="O247" s="8" t="n">
        <v>0</v>
      </c>
      <c r="P247" s="8" t="n">
        <v>0</v>
      </c>
      <c r="Q247" s="8" t="n">
        <v>0</v>
      </c>
      <c r="R247" s="8" t="n">
        <v>0</v>
      </c>
      <c r="S247" s="8" t="n">
        <v>0</v>
      </c>
      <c r="T247" s="8" t="n">
        <v>0</v>
      </c>
      <c r="U247" s="8" t="n">
        <v>0</v>
      </c>
      <c r="V247" s="8" t="n">
        <v>0</v>
      </c>
      <c r="W247" s="8" t="n">
        <v>0</v>
      </c>
      <c r="X247" s="21" t="n">
        <f aca="false">SUM(C247:W247)</f>
        <v>0</v>
      </c>
      <c r="Y247" s="8"/>
      <c r="Z247" s="8" t="n">
        <v>0</v>
      </c>
      <c r="AA247" s="22" t="n">
        <f aca="false">+Z247+Y247</f>
        <v>0</v>
      </c>
      <c r="AB247" s="8" t="n">
        <v>0</v>
      </c>
      <c r="AC247" s="8" t="n">
        <v>0</v>
      </c>
      <c r="AD247" s="8" t="n">
        <v>0</v>
      </c>
      <c r="AE247" s="8" t="n">
        <v>0</v>
      </c>
      <c r="AF247" s="8" t="n">
        <v>0</v>
      </c>
      <c r="AG247" s="8" t="n">
        <v>0</v>
      </c>
      <c r="AH247" s="8" t="n">
        <v>0</v>
      </c>
      <c r="AI247" s="8" t="n">
        <v>0</v>
      </c>
      <c r="AJ247" s="8" t="n">
        <v>0</v>
      </c>
      <c r="AK247" s="8" t="n">
        <v>0</v>
      </c>
      <c r="AL247" s="8" t="n">
        <v>0</v>
      </c>
      <c r="AM247" s="8" t="n">
        <v>0</v>
      </c>
      <c r="AN247" s="23" t="n">
        <f aca="false">SUM(AB247:AM247)</f>
        <v>0</v>
      </c>
      <c r="AO247" s="24" t="n">
        <f aca="false">+AN247+AA247+X247</f>
        <v>0</v>
      </c>
      <c r="AQ247" s="44"/>
    </row>
    <row r="248" customFormat="false" ht="12.75" hidden="false" customHeight="true" outlineLevel="0" collapsed="false">
      <c r="A248" s="45" t="n">
        <v>14022056</v>
      </c>
      <c r="B248" s="47" t="s">
        <v>206</v>
      </c>
      <c r="C248" s="2" t="n">
        <v>0</v>
      </c>
      <c r="D248" s="2" t="n">
        <v>0</v>
      </c>
      <c r="E248" s="2" t="n">
        <v>0</v>
      </c>
      <c r="F248" s="2" t="n">
        <v>0</v>
      </c>
      <c r="G248" s="2" t="n">
        <v>0</v>
      </c>
      <c r="H248" s="2" t="n">
        <v>0</v>
      </c>
      <c r="I248" s="2" t="n">
        <v>0</v>
      </c>
      <c r="J248" s="2" t="n">
        <v>0</v>
      </c>
      <c r="K248" s="2" t="n">
        <v>0</v>
      </c>
      <c r="L248" s="2" t="n">
        <v>0</v>
      </c>
      <c r="M248" s="2" t="n">
        <v>0</v>
      </c>
      <c r="N248" s="2" t="n">
        <v>0</v>
      </c>
      <c r="O248" s="2" t="n">
        <v>0</v>
      </c>
      <c r="P248" s="2" t="n">
        <v>0</v>
      </c>
      <c r="Q248" s="2" t="n">
        <v>0</v>
      </c>
      <c r="R248" s="2" t="n">
        <v>0</v>
      </c>
      <c r="S248" s="2" t="n">
        <v>0</v>
      </c>
      <c r="T248" s="2" t="n">
        <v>0</v>
      </c>
      <c r="U248" s="2" t="n">
        <v>0</v>
      </c>
      <c r="V248" s="2" t="n">
        <v>0</v>
      </c>
      <c r="W248" s="2" t="n">
        <v>0</v>
      </c>
      <c r="X248" s="21" t="n">
        <f aca="false">SUM(C248:W248)</f>
        <v>0</v>
      </c>
      <c r="Z248" s="2" t="n">
        <v>0</v>
      </c>
      <c r="AA248" s="22" t="n">
        <f aca="false">+Z248+Y248</f>
        <v>0</v>
      </c>
      <c r="AB248" s="2" t="n">
        <v>0</v>
      </c>
      <c r="AC248" s="2" t="n">
        <v>0</v>
      </c>
      <c r="AD248" s="2" t="n">
        <v>0</v>
      </c>
      <c r="AE248" s="2" t="n">
        <v>0</v>
      </c>
      <c r="AF248" s="2" t="n">
        <v>0</v>
      </c>
      <c r="AG248" s="2" t="n">
        <v>0</v>
      </c>
      <c r="AH248" s="2" t="n">
        <v>0</v>
      </c>
      <c r="AI248" s="2" t="n">
        <v>0</v>
      </c>
      <c r="AJ248" s="2" t="n">
        <v>0</v>
      </c>
      <c r="AK248" s="2" t="n">
        <v>0</v>
      </c>
      <c r="AL248" s="8" t="n">
        <v>0</v>
      </c>
      <c r="AM248" s="8" t="n">
        <v>0</v>
      </c>
      <c r="AN248" s="23" t="n">
        <f aca="false">SUM(AB248:AM248)</f>
        <v>0</v>
      </c>
      <c r="AO248" s="24" t="n">
        <f aca="false">+AN248+AA248+X248</f>
        <v>0</v>
      </c>
      <c r="AQ248" s="44"/>
    </row>
    <row r="249" customFormat="false" ht="12.75" hidden="false" customHeight="true" outlineLevel="0" collapsed="false">
      <c r="A249" s="45" t="n">
        <v>14022060</v>
      </c>
      <c r="B249" s="7" t="s">
        <v>207</v>
      </c>
      <c r="C249" s="8" t="n">
        <v>0</v>
      </c>
      <c r="D249" s="8" t="n">
        <v>0</v>
      </c>
      <c r="E249" s="8" t="n">
        <v>0</v>
      </c>
      <c r="F249" s="8" t="n">
        <v>0</v>
      </c>
      <c r="G249" s="8" t="n">
        <v>0</v>
      </c>
      <c r="H249" s="8" t="n">
        <v>0</v>
      </c>
      <c r="I249" s="8" t="n">
        <v>0</v>
      </c>
      <c r="J249" s="8" t="n">
        <v>0</v>
      </c>
      <c r="K249" s="8" t="n">
        <v>0</v>
      </c>
      <c r="L249" s="8" t="n">
        <v>0</v>
      </c>
      <c r="M249" s="8" t="n">
        <v>0</v>
      </c>
      <c r="N249" s="8" t="n">
        <v>0</v>
      </c>
      <c r="O249" s="8" t="n">
        <v>0</v>
      </c>
      <c r="P249" s="8" t="n">
        <v>0</v>
      </c>
      <c r="Q249" s="8" t="n">
        <v>0</v>
      </c>
      <c r="R249" s="8" t="n">
        <v>0</v>
      </c>
      <c r="S249" s="8" t="n">
        <v>0</v>
      </c>
      <c r="T249" s="8" t="n">
        <v>0</v>
      </c>
      <c r="U249" s="8" t="n">
        <v>0</v>
      </c>
      <c r="V249" s="8" t="n">
        <v>0</v>
      </c>
      <c r="W249" s="8" t="n">
        <v>0</v>
      </c>
      <c r="X249" s="21" t="n">
        <f aca="false">SUM(C249:W249)</f>
        <v>0</v>
      </c>
      <c r="Y249" s="8"/>
      <c r="Z249" s="8" t="n">
        <v>0</v>
      </c>
      <c r="AA249" s="22" t="n">
        <f aca="false">+Z249+Y249</f>
        <v>0</v>
      </c>
      <c r="AB249" s="8" t="n">
        <v>0</v>
      </c>
      <c r="AC249" s="8" t="n">
        <v>0</v>
      </c>
      <c r="AD249" s="8" t="n">
        <v>0</v>
      </c>
      <c r="AE249" s="8" t="n">
        <v>0</v>
      </c>
      <c r="AF249" s="8" t="n">
        <v>0</v>
      </c>
      <c r="AG249" s="8" t="n">
        <v>0</v>
      </c>
      <c r="AH249" s="8" t="n">
        <v>0</v>
      </c>
      <c r="AI249" s="8" t="n">
        <v>0</v>
      </c>
      <c r="AJ249" s="8" t="n">
        <v>0</v>
      </c>
      <c r="AK249" s="8" t="n">
        <v>0</v>
      </c>
      <c r="AL249" s="8" t="n">
        <v>0</v>
      </c>
      <c r="AM249" s="8" t="n">
        <v>0</v>
      </c>
      <c r="AN249" s="23" t="n">
        <f aca="false">SUM(AB249:AM249)</f>
        <v>0</v>
      </c>
      <c r="AO249" s="24" t="n">
        <f aca="false">+AN249+AA249+X249</f>
        <v>0</v>
      </c>
      <c r="AQ249" s="44"/>
    </row>
    <row r="250" customFormat="false" ht="12.75" hidden="false" customHeight="true" outlineLevel="0" collapsed="false">
      <c r="A250" s="45" t="n">
        <v>14022065</v>
      </c>
      <c r="B250" s="7" t="s">
        <v>208</v>
      </c>
      <c r="C250" s="8" t="n">
        <v>0</v>
      </c>
      <c r="D250" s="8" t="n">
        <v>0</v>
      </c>
      <c r="E250" s="8" t="n">
        <v>0</v>
      </c>
      <c r="F250" s="8" t="n">
        <v>0</v>
      </c>
      <c r="G250" s="8" t="n">
        <v>0</v>
      </c>
      <c r="H250" s="8" t="n">
        <v>0</v>
      </c>
      <c r="I250" s="8" t="n">
        <v>0</v>
      </c>
      <c r="J250" s="8" t="n">
        <v>0</v>
      </c>
      <c r="K250" s="8" t="n">
        <v>0</v>
      </c>
      <c r="L250" s="8" t="n">
        <v>0</v>
      </c>
      <c r="M250" s="8" t="n">
        <v>0</v>
      </c>
      <c r="N250" s="8" t="n">
        <v>0</v>
      </c>
      <c r="O250" s="8" t="n">
        <v>0</v>
      </c>
      <c r="P250" s="8" t="n">
        <v>0</v>
      </c>
      <c r="Q250" s="8" t="n">
        <v>0</v>
      </c>
      <c r="R250" s="8" t="n">
        <v>0</v>
      </c>
      <c r="S250" s="8" t="n">
        <v>0</v>
      </c>
      <c r="T250" s="8" t="n">
        <v>0</v>
      </c>
      <c r="U250" s="8" t="n">
        <v>0</v>
      </c>
      <c r="V250" s="8" t="n">
        <v>0</v>
      </c>
      <c r="W250" s="8" t="n">
        <v>0</v>
      </c>
      <c r="X250" s="21" t="n">
        <f aca="false">SUM(C250:W250)</f>
        <v>0</v>
      </c>
      <c r="Y250" s="8"/>
      <c r="Z250" s="8" t="n">
        <v>0</v>
      </c>
      <c r="AA250" s="22" t="n">
        <f aca="false">+Z250+Y250</f>
        <v>0</v>
      </c>
      <c r="AB250" s="8" t="n">
        <v>0</v>
      </c>
      <c r="AC250" s="8" t="n">
        <v>0</v>
      </c>
      <c r="AD250" s="8" t="n">
        <v>0</v>
      </c>
      <c r="AE250" s="8" t="n">
        <v>0</v>
      </c>
      <c r="AF250" s="8" t="n">
        <v>0</v>
      </c>
      <c r="AG250" s="8" t="n">
        <v>0</v>
      </c>
      <c r="AH250" s="8" t="n">
        <v>0</v>
      </c>
      <c r="AI250" s="8" t="n">
        <v>0</v>
      </c>
      <c r="AJ250" s="8" t="n">
        <v>0</v>
      </c>
      <c r="AK250" s="8" t="n">
        <v>0</v>
      </c>
      <c r="AL250" s="8" t="n">
        <v>0</v>
      </c>
      <c r="AM250" s="8" t="n">
        <v>0</v>
      </c>
      <c r="AN250" s="23" t="n">
        <f aca="false">SUM(AB250:AM250)</f>
        <v>0</v>
      </c>
      <c r="AO250" s="24" t="n">
        <f aca="false">+AN250+AA250+X250</f>
        <v>0</v>
      </c>
      <c r="AQ250" s="44"/>
    </row>
    <row r="251" customFormat="false" ht="12.75" hidden="false" customHeight="true" outlineLevel="0" collapsed="false">
      <c r="A251" s="45" t="n">
        <v>14022070</v>
      </c>
      <c r="B251" s="7" t="s">
        <v>209</v>
      </c>
      <c r="C251" s="8" t="n">
        <v>0</v>
      </c>
      <c r="D251" s="8" t="n">
        <v>0</v>
      </c>
      <c r="E251" s="8" t="n">
        <v>0</v>
      </c>
      <c r="F251" s="8" t="n">
        <v>0</v>
      </c>
      <c r="G251" s="8" t="n">
        <v>0</v>
      </c>
      <c r="H251" s="8" t="n">
        <v>0</v>
      </c>
      <c r="I251" s="8" t="n">
        <v>0</v>
      </c>
      <c r="J251" s="8" t="n">
        <v>0</v>
      </c>
      <c r="K251" s="8" t="n">
        <v>0</v>
      </c>
      <c r="L251" s="8" t="n">
        <v>0</v>
      </c>
      <c r="M251" s="8" t="n">
        <v>0</v>
      </c>
      <c r="N251" s="8" t="n">
        <v>0</v>
      </c>
      <c r="O251" s="8" t="n">
        <v>0</v>
      </c>
      <c r="P251" s="8" t="n">
        <v>0</v>
      </c>
      <c r="Q251" s="8" t="n">
        <v>0</v>
      </c>
      <c r="R251" s="8" t="n">
        <v>0</v>
      </c>
      <c r="S251" s="8" t="n">
        <v>0</v>
      </c>
      <c r="T251" s="8" t="n">
        <v>0</v>
      </c>
      <c r="U251" s="8" t="n">
        <v>0</v>
      </c>
      <c r="V251" s="8" t="n">
        <v>0</v>
      </c>
      <c r="W251" s="8" t="n">
        <v>0</v>
      </c>
      <c r="X251" s="21" t="n">
        <f aca="false">SUM(C251:W251)</f>
        <v>0</v>
      </c>
      <c r="Y251" s="8"/>
      <c r="Z251" s="8" t="n">
        <v>0</v>
      </c>
      <c r="AA251" s="22" t="n">
        <f aca="false">+Z251+Y251</f>
        <v>0</v>
      </c>
      <c r="AB251" s="8" t="n">
        <v>0</v>
      </c>
      <c r="AC251" s="8" t="n">
        <v>0</v>
      </c>
      <c r="AD251" s="8" t="n">
        <v>0</v>
      </c>
      <c r="AE251" s="8" t="n">
        <v>0</v>
      </c>
      <c r="AF251" s="8" t="n">
        <v>0</v>
      </c>
      <c r="AG251" s="8" t="n">
        <v>0</v>
      </c>
      <c r="AH251" s="8" t="n">
        <v>0</v>
      </c>
      <c r="AI251" s="8" t="n">
        <v>0</v>
      </c>
      <c r="AJ251" s="8" t="n">
        <v>0</v>
      </c>
      <c r="AK251" s="8" t="n">
        <v>0</v>
      </c>
      <c r="AL251" s="8" t="n">
        <v>0</v>
      </c>
      <c r="AM251" s="8" t="n">
        <v>0</v>
      </c>
      <c r="AN251" s="23" t="n">
        <f aca="false">SUM(AB251:AM251)</f>
        <v>0</v>
      </c>
      <c r="AO251" s="24" t="n">
        <f aca="false">+AN251+AA251+X251</f>
        <v>0</v>
      </c>
      <c r="AQ251" s="44"/>
    </row>
    <row r="252" customFormat="false" ht="12.75" hidden="false" customHeight="true" outlineLevel="0" collapsed="false">
      <c r="A252" s="45" t="n">
        <v>14022075</v>
      </c>
      <c r="B252" s="7" t="s">
        <v>210</v>
      </c>
      <c r="C252" s="8" t="n">
        <v>0</v>
      </c>
      <c r="D252" s="8" t="n">
        <v>0</v>
      </c>
      <c r="E252" s="8" t="n">
        <v>0</v>
      </c>
      <c r="F252" s="8" t="n">
        <v>0</v>
      </c>
      <c r="G252" s="8" t="n">
        <v>0</v>
      </c>
      <c r="H252" s="8" t="n">
        <v>0</v>
      </c>
      <c r="I252" s="8" t="n">
        <v>0</v>
      </c>
      <c r="J252" s="8" t="n">
        <v>0</v>
      </c>
      <c r="K252" s="8" t="n">
        <v>0</v>
      </c>
      <c r="L252" s="8" t="n">
        <v>0</v>
      </c>
      <c r="M252" s="8" t="n">
        <v>0</v>
      </c>
      <c r="N252" s="8" t="n">
        <v>0</v>
      </c>
      <c r="O252" s="8" t="n">
        <v>0</v>
      </c>
      <c r="P252" s="8" t="n">
        <v>0</v>
      </c>
      <c r="Q252" s="8" t="n">
        <v>0</v>
      </c>
      <c r="R252" s="8" t="n">
        <v>0</v>
      </c>
      <c r="S252" s="8" t="n">
        <v>0</v>
      </c>
      <c r="T252" s="8" t="n">
        <v>0</v>
      </c>
      <c r="U252" s="8" t="n">
        <v>0</v>
      </c>
      <c r="V252" s="8" t="n">
        <v>0</v>
      </c>
      <c r="W252" s="8" t="n">
        <v>0</v>
      </c>
      <c r="X252" s="21" t="n">
        <f aca="false">SUM(C252:W252)</f>
        <v>0</v>
      </c>
      <c r="Y252" s="8"/>
      <c r="Z252" s="8" t="n">
        <v>0</v>
      </c>
      <c r="AA252" s="22" t="n">
        <f aca="false">+Z252+Y252</f>
        <v>0</v>
      </c>
      <c r="AB252" s="8" t="n">
        <v>0</v>
      </c>
      <c r="AC252" s="8" t="n">
        <v>0</v>
      </c>
      <c r="AD252" s="8" t="n">
        <v>0</v>
      </c>
      <c r="AE252" s="8" t="n">
        <v>0</v>
      </c>
      <c r="AF252" s="8" t="n">
        <v>1.93074</v>
      </c>
      <c r="AG252" s="8" t="n">
        <v>0</v>
      </c>
      <c r="AH252" s="8" t="n">
        <v>0</v>
      </c>
      <c r="AI252" s="8" t="n">
        <v>0</v>
      </c>
      <c r="AJ252" s="8" t="n">
        <v>0</v>
      </c>
      <c r="AK252" s="8" t="n">
        <v>0</v>
      </c>
      <c r="AL252" s="8" t="n">
        <v>0</v>
      </c>
      <c r="AM252" s="8" t="n">
        <v>0</v>
      </c>
      <c r="AN252" s="23" t="n">
        <f aca="false">SUM(AB252:AM252)</f>
        <v>1.93074</v>
      </c>
      <c r="AO252" s="24" t="n">
        <f aca="false">+AN252+AA252+X252</f>
        <v>1.93074</v>
      </c>
      <c r="AQ252" s="44"/>
    </row>
    <row r="253" customFormat="false" ht="12.75" hidden="false" customHeight="true" outlineLevel="0" collapsed="false">
      <c r="A253" s="45" t="n">
        <v>14022080</v>
      </c>
      <c r="B253" s="7" t="s">
        <v>211</v>
      </c>
      <c r="C253" s="8" t="n">
        <v>0</v>
      </c>
      <c r="D253" s="8" t="n">
        <v>0</v>
      </c>
      <c r="E253" s="8" t="n">
        <v>0</v>
      </c>
      <c r="F253" s="8" t="n">
        <v>0</v>
      </c>
      <c r="G253" s="8" t="n">
        <v>0</v>
      </c>
      <c r="H253" s="8" t="n">
        <v>0</v>
      </c>
      <c r="I253" s="8" t="n">
        <v>0</v>
      </c>
      <c r="J253" s="8" t="n">
        <v>0</v>
      </c>
      <c r="K253" s="8" t="n">
        <v>0</v>
      </c>
      <c r="L253" s="8" t="n">
        <v>0</v>
      </c>
      <c r="M253" s="8" t="n">
        <v>0</v>
      </c>
      <c r="N253" s="8" t="n">
        <v>0</v>
      </c>
      <c r="O253" s="8" t="n">
        <v>0</v>
      </c>
      <c r="P253" s="8" t="n">
        <v>0</v>
      </c>
      <c r="Q253" s="8" t="n">
        <v>0</v>
      </c>
      <c r="R253" s="8" t="n">
        <v>0</v>
      </c>
      <c r="S253" s="8" t="n">
        <v>0</v>
      </c>
      <c r="T253" s="8" t="n">
        <v>0</v>
      </c>
      <c r="U253" s="8" t="n">
        <v>0</v>
      </c>
      <c r="V253" s="8" t="n">
        <v>0</v>
      </c>
      <c r="W253" s="8" t="n">
        <v>0</v>
      </c>
      <c r="X253" s="21" t="n">
        <f aca="false">SUM(C253:W253)</f>
        <v>0</v>
      </c>
      <c r="Y253" s="8"/>
      <c r="Z253" s="8" t="n">
        <v>0</v>
      </c>
      <c r="AA253" s="22" t="n">
        <f aca="false">+Z253+Y253</f>
        <v>0</v>
      </c>
      <c r="AB253" s="8" t="n">
        <v>0</v>
      </c>
      <c r="AC253" s="8" t="n">
        <v>0</v>
      </c>
      <c r="AD253" s="8" t="n">
        <v>0</v>
      </c>
      <c r="AE253" s="8" t="n">
        <v>0</v>
      </c>
      <c r="AF253" s="8" t="n">
        <v>0</v>
      </c>
      <c r="AG253" s="8" t="n">
        <v>0</v>
      </c>
      <c r="AH253" s="8" t="n">
        <v>0</v>
      </c>
      <c r="AI253" s="8" t="n">
        <v>0</v>
      </c>
      <c r="AJ253" s="8" t="n">
        <v>0</v>
      </c>
      <c r="AK253" s="8" t="n">
        <v>0</v>
      </c>
      <c r="AL253" s="8" t="n">
        <v>0</v>
      </c>
      <c r="AM253" s="8" t="n">
        <v>0</v>
      </c>
      <c r="AN253" s="23" t="n">
        <f aca="false">SUM(AB253:AM253)</f>
        <v>0</v>
      </c>
      <c r="AO253" s="24" t="n">
        <f aca="false">+AN253+AA253+X253</f>
        <v>0</v>
      </c>
      <c r="AQ253" s="44"/>
    </row>
    <row r="254" customFormat="false" ht="12.75" hidden="false" customHeight="true" outlineLevel="0" collapsed="false">
      <c r="A254" s="45" t="n">
        <v>14022081</v>
      </c>
      <c r="B254" s="7" t="s">
        <v>212</v>
      </c>
      <c r="C254" s="8" t="n">
        <v>0</v>
      </c>
      <c r="D254" s="8" t="n">
        <v>0</v>
      </c>
      <c r="E254" s="8" t="n">
        <v>0</v>
      </c>
      <c r="F254" s="8" t="n">
        <v>0</v>
      </c>
      <c r="G254" s="8" t="n">
        <v>0</v>
      </c>
      <c r="H254" s="8" t="n">
        <v>0</v>
      </c>
      <c r="I254" s="8" t="n">
        <v>0</v>
      </c>
      <c r="J254" s="8" t="n">
        <v>3.71428</v>
      </c>
      <c r="K254" s="8" t="n">
        <v>0</v>
      </c>
      <c r="L254" s="8" t="n">
        <v>0</v>
      </c>
      <c r="M254" s="8" t="n">
        <v>0</v>
      </c>
      <c r="N254" s="8" t="n">
        <v>0</v>
      </c>
      <c r="O254" s="8" t="n">
        <v>0</v>
      </c>
      <c r="P254" s="8" t="n">
        <v>0</v>
      </c>
      <c r="Q254" s="8" t="n">
        <v>0.001</v>
      </c>
      <c r="R254" s="8" t="n">
        <v>564.08622</v>
      </c>
      <c r="S254" s="8" t="n">
        <v>0</v>
      </c>
      <c r="T254" s="8" t="n">
        <v>0</v>
      </c>
      <c r="U254" s="8" t="n">
        <v>0</v>
      </c>
      <c r="V254" s="8" t="n">
        <v>0</v>
      </c>
      <c r="W254" s="8" t="n">
        <v>0</v>
      </c>
      <c r="X254" s="21" t="n">
        <f aca="false">SUM(C254:W254)</f>
        <v>567.8015</v>
      </c>
      <c r="Y254" s="8"/>
      <c r="Z254" s="8" t="n">
        <v>0</v>
      </c>
      <c r="AA254" s="22" t="n">
        <f aca="false">+Z254+Y254</f>
        <v>0</v>
      </c>
      <c r="AB254" s="8" t="n">
        <v>0</v>
      </c>
      <c r="AC254" s="8" t="n">
        <v>0</v>
      </c>
      <c r="AD254" s="8" t="n">
        <v>0</v>
      </c>
      <c r="AE254" s="8" t="n">
        <v>0</v>
      </c>
      <c r="AF254" s="8" t="n">
        <v>0</v>
      </c>
      <c r="AG254" s="8" t="n">
        <v>0</v>
      </c>
      <c r="AH254" s="8" t="n">
        <v>0</v>
      </c>
      <c r="AI254" s="8" t="n">
        <v>0</v>
      </c>
      <c r="AJ254" s="8" t="n">
        <v>0</v>
      </c>
      <c r="AK254" s="8" t="n">
        <v>0</v>
      </c>
      <c r="AL254" s="8" t="n">
        <v>0</v>
      </c>
      <c r="AM254" s="8" t="n">
        <v>0</v>
      </c>
      <c r="AN254" s="23" t="n">
        <f aca="false">SUM(AB254:AM254)</f>
        <v>0</v>
      </c>
      <c r="AO254" s="24" t="n">
        <f aca="false">+AN254+AA254+X254</f>
        <v>567.8015</v>
      </c>
      <c r="AQ254" s="44"/>
    </row>
    <row r="255" customFormat="false" ht="12.75" hidden="false" customHeight="true" outlineLevel="0" collapsed="false">
      <c r="A255" s="45" t="n">
        <v>14022085</v>
      </c>
      <c r="B255" s="7" t="s">
        <v>213</v>
      </c>
      <c r="C255" s="8" t="n">
        <v>0</v>
      </c>
      <c r="D255" s="8" t="n">
        <v>0</v>
      </c>
      <c r="E255" s="8" t="n">
        <v>0</v>
      </c>
      <c r="F255" s="8" t="n">
        <v>0</v>
      </c>
      <c r="G255" s="8" t="n">
        <v>0</v>
      </c>
      <c r="H255" s="8" t="n">
        <v>0</v>
      </c>
      <c r="I255" s="8" t="n">
        <v>0</v>
      </c>
      <c r="J255" s="8" t="n">
        <v>0</v>
      </c>
      <c r="K255" s="8" t="n">
        <v>0</v>
      </c>
      <c r="L255" s="8" t="n">
        <v>0</v>
      </c>
      <c r="M255" s="8" t="n">
        <v>0</v>
      </c>
      <c r="N255" s="8" t="n">
        <v>0</v>
      </c>
      <c r="O255" s="8" t="n">
        <v>0</v>
      </c>
      <c r="P255" s="8" t="n">
        <v>0</v>
      </c>
      <c r="Q255" s="8" t="n">
        <v>0</v>
      </c>
      <c r="R255" s="8" t="n">
        <v>0</v>
      </c>
      <c r="S255" s="8" t="n">
        <v>0</v>
      </c>
      <c r="T255" s="8" t="n">
        <v>0</v>
      </c>
      <c r="U255" s="8" t="n">
        <v>0</v>
      </c>
      <c r="V255" s="8" t="n">
        <v>0</v>
      </c>
      <c r="W255" s="8" t="n">
        <v>0</v>
      </c>
      <c r="X255" s="21" t="n">
        <f aca="false">SUM(C255:W255)</f>
        <v>0</v>
      </c>
      <c r="Y255" s="8"/>
      <c r="Z255" s="8" t="n">
        <v>0</v>
      </c>
      <c r="AA255" s="22" t="n">
        <f aca="false">+Z255+Y255</f>
        <v>0</v>
      </c>
      <c r="AB255" s="8" t="n">
        <v>0</v>
      </c>
      <c r="AC255" s="8" t="n">
        <v>0</v>
      </c>
      <c r="AD255" s="8" t="n">
        <v>0</v>
      </c>
      <c r="AE255" s="8" t="n">
        <v>0</v>
      </c>
      <c r="AF255" s="8" t="n">
        <v>0</v>
      </c>
      <c r="AG255" s="8" t="n">
        <v>0</v>
      </c>
      <c r="AH255" s="8" t="n">
        <v>0</v>
      </c>
      <c r="AI255" s="8" t="n">
        <v>0</v>
      </c>
      <c r="AJ255" s="8" t="n">
        <v>0</v>
      </c>
      <c r="AK255" s="8" t="n">
        <v>0</v>
      </c>
      <c r="AL255" s="8" t="n">
        <v>0</v>
      </c>
      <c r="AM255" s="8" t="n">
        <v>0</v>
      </c>
      <c r="AN255" s="23" t="n">
        <f aca="false">SUM(AB255:AM255)</f>
        <v>0</v>
      </c>
      <c r="AO255" s="24" t="n">
        <f aca="false">+AN255+AA255+X255</f>
        <v>0</v>
      </c>
      <c r="AQ255" s="44"/>
    </row>
    <row r="256" customFormat="false" ht="12.75" hidden="false" customHeight="true" outlineLevel="0" collapsed="false">
      <c r="A256" s="45" t="n">
        <v>14022088</v>
      </c>
      <c r="B256" s="7" t="s">
        <v>214</v>
      </c>
      <c r="C256" s="8" t="n">
        <v>0</v>
      </c>
      <c r="D256" s="8" t="n">
        <v>0</v>
      </c>
      <c r="E256" s="8" t="n">
        <v>0</v>
      </c>
      <c r="F256" s="8" t="n">
        <v>0</v>
      </c>
      <c r="G256" s="8" t="n">
        <v>0</v>
      </c>
      <c r="H256" s="8" t="n">
        <v>0</v>
      </c>
      <c r="I256" s="8" t="n">
        <v>0</v>
      </c>
      <c r="J256" s="8" t="n">
        <v>0</v>
      </c>
      <c r="K256" s="8" t="n">
        <v>0</v>
      </c>
      <c r="L256" s="8" t="n">
        <v>0</v>
      </c>
      <c r="M256" s="8" t="n">
        <v>0</v>
      </c>
      <c r="N256" s="8" t="n">
        <v>0</v>
      </c>
      <c r="O256" s="8" t="n">
        <v>0</v>
      </c>
      <c r="P256" s="8" t="n">
        <v>0</v>
      </c>
      <c r="Q256" s="8" t="n">
        <v>0</v>
      </c>
      <c r="R256" s="8" t="n">
        <v>0</v>
      </c>
      <c r="S256" s="8" t="n">
        <v>0</v>
      </c>
      <c r="T256" s="8" t="n">
        <v>0.15441</v>
      </c>
      <c r="U256" s="8" t="n">
        <v>0</v>
      </c>
      <c r="V256" s="8" t="n">
        <v>0</v>
      </c>
      <c r="W256" s="8" t="n">
        <v>0</v>
      </c>
      <c r="X256" s="21" t="n">
        <f aca="false">SUM(C256:W256)</f>
        <v>0.15441</v>
      </c>
      <c r="Y256" s="8"/>
      <c r="Z256" s="8" t="n">
        <v>0</v>
      </c>
      <c r="AA256" s="22" t="n">
        <f aca="false">+Z256+Y256</f>
        <v>0</v>
      </c>
      <c r="AB256" s="8" t="n">
        <v>0</v>
      </c>
      <c r="AC256" s="8" t="n">
        <v>0</v>
      </c>
      <c r="AD256" s="8" t="n">
        <v>0</v>
      </c>
      <c r="AE256" s="8" t="n">
        <v>0</v>
      </c>
      <c r="AF256" s="8" t="n">
        <v>0</v>
      </c>
      <c r="AG256" s="8" t="n">
        <v>0</v>
      </c>
      <c r="AH256" s="8" t="n">
        <v>0</v>
      </c>
      <c r="AI256" s="8" t="n">
        <v>0</v>
      </c>
      <c r="AJ256" s="8" t="n">
        <v>0</v>
      </c>
      <c r="AK256" s="8" t="n">
        <v>0</v>
      </c>
      <c r="AL256" s="8" t="n">
        <v>64.13282</v>
      </c>
      <c r="AM256" s="8" t="n">
        <v>0</v>
      </c>
      <c r="AN256" s="23" t="n">
        <f aca="false">SUM(AB256:AM256)</f>
        <v>64.13282</v>
      </c>
      <c r="AO256" s="24" t="n">
        <f aca="false">+AN256+AA256+X256</f>
        <v>64.28723</v>
      </c>
      <c r="AQ256" s="44"/>
    </row>
    <row r="257" customFormat="false" ht="12.75" hidden="false" customHeight="true" outlineLevel="0" collapsed="false">
      <c r="A257" s="45" t="s">
        <v>274</v>
      </c>
      <c r="B257" s="7" t="s">
        <v>64</v>
      </c>
      <c r="C257" s="8" t="n">
        <v>0</v>
      </c>
      <c r="D257" s="8" t="n">
        <v>0</v>
      </c>
      <c r="E257" s="8" t="n">
        <v>0</v>
      </c>
      <c r="F257" s="8" t="n">
        <v>0</v>
      </c>
      <c r="G257" s="8" t="n">
        <v>0</v>
      </c>
      <c r="H257" s="8" t="n">
        <v>0</v>
      </c>
      <c r="I257" s="8" t="n">
        <v>0</v>
      </c>
      <c r="J257" s="8" t="n">
        <v>0</v>
      </c>
      <c r="K257" s="8" t="n">
        <v>0</v>
      </c>
      <c r="L257" s="8" t="n">
        <v>0</v>
      </c>
      <c r="M257" s="8" t="n">
        <v>0</v>
      </c>
      <c r="N257" s="8" t="n">
        <v>0</v>
      </c>
      <c r="O257" s="8" t="n">
        <v>0</v>
      </c>
      <c r="P257" s="8" t="n">
        <v>0</v>
      </c>
      <c r="Q257" s="8" t="n">
        <v>0</v>
      </c>
      <c r="R257" s="8" t="n">
        <v>0.02</v>
      </c>
      <c r="S257" s="8" t="n">
        <v>0</v>
      </c>
      <c r="T257" s="8" t="n">
        <v>0</v>
      </c>
      <c r="U257" s="8" t="n">
        <v>0</v>
      </c>
      <c r="V257" s="8" t="n">
        <v>0</v>
      </c>
      <c r="W257" s="8" t="n">
        <v>0</v>
      </c>
      <c r="X257" s="21" t="n">
        <f aca="false">SUM(C257:W257)</f>
        <v>0.02</v>
      </c>
      <c r="Y257" s="8"/>
      <c r="Z257" s="8" t="n">
        <v>0</v>
      </c>
      <c r="AA257" s="22" t="n">
        <f aca="false">+Z257+Y257</f>
        <v>0</v>
      </c>
      <c r="AB257" s="8" t="n">
        <v>0</v>
      </c>
      <c r="AC257" s="8" t="n">
        <v>0</v>
      </c>
      <c r="AD257" s="8" t="n">
        <v>0</v>
      </c>
      <c r="AE257" s="8" t="n">
        <v>0</v>
      </c>
      <c r="AF257" s="8" t="n">
        <v>29700.45023</v>
      </c>
      <c r="AG257" s="8" t="n">
        <v>0</v>
      </c>
      <c r="AH257" s="8" t="n">
        <v>0.001</v>
      </c>
      <c r="AI257" s="8" t="n">
        <v>0</v>
      </c>
      <c r="AJ257" s="8" t="n">
        <v>0</v>
      </c>
      <c r="AK257" s="8" t="n">
        <v>0</v>
      </c>
      <c r="AL257" s="8" t="n">
        <v>0</v>
      </c>
      <c r="AM257" s="8" t="n">
        <v>0</v>
      </c>
      <c r="AN257" s="23" t="n">
        <f aca="false">SUM(AB257:AM257)</f>
        <v>29700.45123</v>
      </c>
      <c r="AO257" s="24" t="n">
        <f aca="false">+AN257+AA257+X257</f>
        <v>29700.47123</v>
      </c>
      <c r="AQ257" s="44"/>
    </row>
    <row r="258" customFormat="false" ht="12.75" hidden="false" customHeight="true" outlineLevel="0" collapsed="false">
      <c r="A258" s="45" t="s">
        <v>275</v>
      </c>
      <c r="B258" s="1" t="s">
        <v>217</v>
      </c>
      <c r="C258" s="2" t="n">
        <v>156.03323</v>
      </c>
      <c r="D258" s="2" t="n">
        <v>0</v>
      </c>
      <c r="E258" s="2" t="n">
        <v>0</v>
      </c>
      <c r="F258" s="2" t="n">
        <v>0</v>
      </c>
      <c r="G258" s="2" t="n">
        <v>0</v>
      </c>
      <c r="H258" s="2" t="n">
        <v>0</v>
      </c>
      <c r="I258" s="2" t="n">
        <v>0</v>
      </c>
      <c r="J258" s="2" t="n">
        <v>0.2103</v>
      </c>
      <c r="K258" s="2" t="n">
        <v>2.14</v>
      </c>
      <c r="L258" s="2" t="n">
        <v>206</v>
      </c>
      <c r="M258" s="2" t="n">
        <v>9.77149</v>
      </c>
      <c r="N258" s="2" t="n">
        <v>0.005</v>
      </c>
      <c r="O258" s="2" t="n">
        <v>0</v>
      </c>
      <c r="P258" s="2" t="n">
        <v>42.43972</v>
      </c>
      <c r="Q258" s="2" t="n">
        <v>0</v>
      </c>
      <c r="R258" s="2" t="n">
        <v>0</v>
      </c>
      <c r="S258" s="2" t="n">
        <v>0</v>
      </c>
      <c r="T258" s="2" t="n">
        <v>0</v>
      </c>
      <c r="U258" s="2" t="n">
        <v>0</v>
      </c>
      <c r="V258" s="2" t="n">
        <v>0</v>
      </c>
      <c r="W258" s="2" t="n">
        <v>0</v>
      </c>
      <c r="X258" s="21" t="n">
        <f aca="false">SUM(C258:W258)</f>
        <v>416.59974</v>
      </c>
      <c r="Z258" s="2" t="n">
        <v>51.74384</v>
      </c>
      <c r="AA258" s="22" t="n">
        <f aca="false">+Z258+Y258</f>
        <v>51.74384</v>
      </c>
      <c r="AB258" s="2" t="n">
        <v>0</v>
      </c>
      <c r="AC258" s="2" t="n">
        <v>0</v>
      </c>
      <c r="AD258" s="2" t="n">
        <v>0.16029</v>
      </c>
      <c r="AE258" s="2" t="n">
        <v>0</v>
      </c>
      <c r="AF258" s="2" t="n">
        <v>6</v>
      </c>
      <c r="AG258" s="2" t="n">
        <v>1.29325</v>
      </c>
      <c r="AH258" s="2" t="n">
        <v>0.185</v>
      </c>
      <c r="AI258" s="2" t="n">
        <v>0</v>
      </c>
      <c r="AJ258" s="2" t="n">
        <v>0</v>
      </c>
      <c r="AK258" s="2" t="n">
        <v>0</v>
      </c>
      <c r="AL258" s="8" t="n">
        <v>0</v>
      </c>
      <c r="AM258" s="8" t="n">
        <v>8.89605</v>
      </c>
      <c r="AN258" s="23" t="n">
        <f aca="false">SUM(AB258:AM258)</f>
        <v>16.53459</v>
      </c>
      <c r="AO258" s="24" t="n">
        <f aca="false">+AN258+AA258+X258</f>
        <v>484.87817</v>
      </c>
      <c r="AQ258" s="44"/>
    </row>
    <row r="259" customFormat="false" ht="12.75" hidden="false" customHeight="true" outlineLevel="0" collapsed="false">
      <c r="A259" s="45" t="s">
        <v>276</v>
      </c>
      <c r="B259" s="1" t="s">
        <v>219</v>
      </c>
      <c r="C259" s="2" t="n">
        <v>154.35913</v>
      </c>
      <c r="D259" s="2" t="n">
        <v>0</v>
      </c>
      <c r="E259" s="2" t="n">
        <v>0</v>
      </c>
      <c r="F259" s="2" t="n">
        <v>0</v>
      </c>
      <c r="G259" s="2" t="n">
        <v>0</v>
      </c>
      <c r="H259" s="2" t="n">
        <v>0</v>
      </c>
      <c r="I259" s="2" t="n">
        <v>0</v>
      </c>
      <c r="J259" s="2" t="n">
        <v>0</v>
      </c>
      <c r="K259" s="2" t="n">
        <v>2.14</v>
      </c>
      <c r="L259" s="2" t="n">
        <v>206</v>
      </c>
      <c r="M259" s="2" t="n">
        <v>0</v>
      </c>
      <c r="N259" s="2" t="n">
        <v>0.005</v>
      </c>
      <c r="O259" s="2" t="n">
        <v>0</v>
      </c>
      <c r="P259" s="2" t="n">
        <v>42.43972</v>
      </c>
      <c r="Q259" s="2" t="n">
        <v>0</v>
      </c>
      <c r="R259" s="2" t="n">
        <v>0</v>
      </c>
      <c r="S259" s="2" t="n">
        <v>0</v>
      </c>
      <c r="T259" s="2" t="n">
        <v>0</v>
      </c>
      <c r="U259" s="2" t="n">
        <v>0</v>
      </c>
      <c r="V259" s="2" t="n">
        <v>0</v>
      </c>
      <c r="W259" s="2" t="n">
        <v>0</v>
      </c>
      <c r="X259" s="21" t="n">
        <f aca="false">SUM(C259:W259)</f>
        <v>404.94385</v>
      </c>
      <c r="Z259" s="2" t="n">
        <v>2.32701</v>
      </c>
      <c r="AA259" s="22" t="n">
        <f aca="false">+Z259+Y259</f>
        <v>2.32701</v>
      </c>
      <c r="AB259" s="2" t="n">
        <v>0</v>
      </c>
      <c r="AC259" s="2" t="n">
        <v>0</v>
      </c>
      <c r="AD259" s="2" t="n">
        <v>0</v>
      </c>
      <c r="AE259" s="2" t="n">
        <v>0</v>
      </c>
      <c r="AF259" s="2" t="n">
        <v>6</v>
      </c>
      <c r="AG259" s="2" t="n">
        <v>1.29325</v>
      </c>
      <c r="AH259" s="2" t="n">
        <v>0.087</v>
      </c>
      <c r="AI259" s="2" t="n">
        <v>0</v>
      </c>
      <c r="AJ259" s="2" t="n">
        <v>0</v>
      </c>
      <c r="AK259" s="2" t="n">
        <v>0</v>
      </c>
      <c r="AL259" s="8" t="n">
        <v>0</v>
      </c>
      <c r="AM259" s="8" t="n">
        <v>2.38231</v>
      </c>
      <c r="AN259" s="23" t="n">
        <f aca="false">SUM(AB259:AM259)</f>
        <v>9.76256</v>
      </c>
      <c r="AO259" s="24" t="n">
        <f aca="false">+AN259+AA259+X259</f>
        <v>417.03342</v>
      </c>
      <c r="AQ259" s="44"/>
    </row>
    <row r="260" customFormat="false" ht="12.75" hidden="false" customHeight="true" outlineLevel="0" collapsed="false">
      <c r="A260" s="45" t="s">
        <v>277</v>
      </c>
      <c r="B260" s="1" t="s">
        <v>221</v>
      </c>
      <c r="C260" s="2" t="n">
        <v>0.79309</v>
      </c>
      <c r="D260" s="2" t="n">
        <v>0</v>
      </c>
      <c r="E260" s="2" t="n">
        <v>0</v>
      </c>
      <c r="F260" s="2" t="n">
        <v>0</v>
      </c>
      <c r="G260" s="2" t="n">
        <v>0</v>
      </c>
      <c r="H260" s="2" t="n">
        <v>0</v>
      </c>
      <c r="I260" s="2" t="n">
        <v>0</v>
      </c>
      <c r="J260" s="2" t="n">
        <v>0.2103</v>
      </c>
      <c r="K260" s="2" t="n">
        <v>0</v>
      </c>
      <c r="L260" s="2" t="n">
        <v>0</v>
      </c>
      <c r="M260" s="2" t="n">
        <v>0</v>
      </c>
      <c r="N260" s="2" t="n">
        <v>0</v>
      </c>
      <c r="O260" s="2" t="n">
        <v>0</v>
      </c>
      <c r="P260" s="2" t="n">
        <v>0</v>
      </c>
      <c r="Q260" s="2" t="n">
        <v>0</v>
      </c>
      <c r="R260" s="2" t="n">
        <v>0</v>
      </c>
      <c r="S260" s="2" t="n">
        <v>0</v>
      </c>
      <c r="T260" s="2" t="n">
        <v>0</v>
      </c>
      <c r="U260" s="2" t="n">
        <v>0</v>
      </c>
      <c r="V260" s="2" t="n">
        <v>0</v>
      </c>
      <c r="W260" s="2" t="n">
        <v>0</v>
      </c>
      <c r="X260" s="21" t="n">
        <f aca="false">SUM(C260:W260)</f>
        <v>1.00339</v>
      </c>
      <c r="Z260" s="2" t="n">
        <v>49.41683</v>
      </c>
      <c r="AA260" s="22" t="n">
        <f aca="false">+Z260+Y260</f>
        <v>49.41683</v>
      </c>
      <c r="AB260" s="2" t="n">
        <v>0</v>
      </c>
      <c r="AC260" s="2" t="n">
        <v>0</v>
      </c>
      <c r="AD260" s="2" t="n">
        <v>0.16029</v>
      </c>
      <c r="AE260" s="2" t="n">
        <v>0</v>
      </c>
      <c r="AF260" s="2" t="n">
        <v>0</v>
      </c>
      <c r="AG260" s="2" t="n">
        <v>0</v>
      </c>
      <c r="AH260" s="2" t="n">
        <v>0.098</v>
      </c>
      <c r="AI260" s="2" t="n">
        <v>0</v>
      </c>
      <c r="AJ260" s="2" t="n">
        <v>0</v>
      </c>
      <c r="AK260" s="2" t="n">
        <v>0</v>
      </c>
      <c r="AL260" s="8" t="n">
        <v>0</v>
      </c>
      <c r="AM260" s="8" t="n">
        <v>2.77312</v>
      </c>
      <c r="AN260" s="23" t="n">
        <f aca="false">SUM(AB260:AM260)</f>
        <v>3.03141</v>
      </c>
      <c r="AO260" s="24" t="n">
        <f aca="false">+AN260+AA260+X260</f>
        <v>53.45163</v>
      </c>
      <c r="AQ260" s="44"/>
    </row>
    <row r="261" customFormat="false" ht="12.75" hidden="false" customHeight="true" outlineLevel="0" collapsed="false">
      <c r="A261" s="45" t="s">
        <v>278</v>
      </c>
      <c r="B261" s="1" t="s">
        <v>223</v>
      </c>
      <c r="C261" s="2" t="n">
        <v>0.88101</v>
      </c>
      <c r="D261" s="2" t="n">
        <v>0</v>
      </c>
      <c r="E261" s="2" t="n">
        <v>0</v>
      </c>
      <c r="F261" s="2" t="n">
        <v>0</v>
      </c>
      <c r="G261" s="2" t="n">
        <v>0</v>
      </c>
      <c r="H261" s="2" t="n">
        <v>0</v>
      </c>
      <c r="I261" s="2" t="n">
        <v>0</v>
      </c>
      <c r="J261" s="2" t="n">
        <v>0</v>
      </c>
      <c r="K261" s="2" t="n">
        <v>0</v>
      </c>
      <c r="L261" s="2" t="n">
        <v>0</v>
      </c>
      <c r="M261" s="2" t="n">
        <v>9.77149</v>
      </c>
      <c r="N261" s="2" t="n">
        <v>0</v>
      </c>
      <c r="O261" s="2" t="n">
        <v>0</v>
      </c>
      <c r="P261" s="2" t="n">
        <v>0</v>
      </c>
      <c r="Q261" s="2" t="n">
        <v>0</v>
      </c>
      <c r="R261" s="2" t="n">
        <v>0</v>
      </c>
      <c r="S261" s="2" t="n">
        <v>0</v>
      </c>
      <c r="T261" s="2" t="n">
        <v>0</v>
      </c>
      <c r="U261" s="2" t="n">
        <v>0</v>
      </c>
      <c r="V261" s="2" t="n">
        <v>0</v>
      </c>
      <c r="W261" s="2" t="n">
        <v>0</v>
      </c>
      <c r="X261" s="21" t="n">
        <f aca="false">SUM(C261:W261)</f>
        <v>10.6525</v>
      </c>
      <c r="Z261" s="2" t="n">
        <v>0</v>
      </c>
      <c r="AA261" s="22" t="n">
        <f aca="false">+Z261+Y261</f>
        <v>0</v>
      </c>
      <c r="AB261" s="2" t="n">
        <v>0</v>
      </c>
      <c r="AC261" s="2" t="n">
        <v>0</v>
      </c>
      <c r="AD261" s="2" t="n">
        <v>0</v>
      </c>
      <c r="AE261" s="2" t="n">
        <v>0</v>
      </c>
      <c r="AF261" s="2" t="n">
        <v>0</v>
      </c>
      <c r="AG261" s="2" t="n">
        <v>0</v>
      </c>
      <c r="AH261" s="2" t="n">
        <v>0</v>
      </c>
      <c r="AI261" s="2" t="n">
        <v>0</v>
      </c>
      <c r="AJ261" s="2" t="n">
        <v>0</v>
      </c>
      <c r="AK261" s="2" t="n">
        <v>0</v>
      </c>
      <c r="AL261" s="8" t="n">
        <v>0</v>
      </c>
      <c r="AM261" s="8" t="n">
        <v>3.74062</v>
      </c>
      <c r="AN261" s="23" t="n">
        <f aca="false">SUM(AB261:AM261)</f>
        <v>3.74062</v>
      </c>
      <c r="AO261" s="24" t="n">
        <f aca="false">+AN261+AA261+X261</f>
        <v>14.39312</v>
      </c>
      <c r="AQ261" s="44"/>
    </row>
    <row r="262" customFormat="false" ht="12.75" hidden="false" customHeight="true" outlineLevel="0" collapsed="false">
      <c r="A262" s="45" t="n">
        <v>140230</v>
      </c>
      <c r="B262" s="7" t="s">
        <v>279</v>
      </c>
      <c r="C262" s="8" t="n">
        <v>129.10001</v>
      </c>
      <c r="D262" s="8" t="n">
        <v>175.08618</v>
      </c>
      <c r="E262" s="8" t="n">
        <v>124.80163</v>
      </c>
      <c r="F262" s="8" t="n">
        <v>0</v>
      </c>
      <c r="G262" s="8" t="n">
        <v>0</v>
      </c>
      <c r="H262" s="8" t="n">
        <v>543.65601</v>
      </c>
      <c r="I262" s="8" t="n">
        <v>0</v>
      </c>
      <c r="J262" s="8" t="n">
        <v>4200.63755</v>
      </c>
      <c r="K262" s="8" t="n">
        <v>123.46353</v>
      </c>
      <c r="L262" s="8" t="n">
        <v>15.75609</v>
      </c>
      <c r="M262" s="8" t="n">
        <v>0</v>
      </c>
      <c r="N262" s="8" t="n">
        <v>0.007</v>
      </c>
      <c r="O262" s="8" t="n">
        <v>0.006</v>
      </c>
      <c r="P262" s="8" t="n">
        <v>28.70751</v>
      </c>
      <c r="Q262" s="8" t="n">
        <v>0.01101</v>
      </c>
      <c r="R262" s="8" t="n">
        <v>3355.82987</v>
      </c>
      <c r="S262" s="8" t="n">
        <v>915.19511</v>
      </c>
      <c r="T262" s="8" t="n">
        <v>165.68289</v>
      </c>
      <c r="U262" s="8" t="n">
        <v>0</v>
      </c>
      <c r="V262" s="8" t="n">
        <v>1.653</v>
      </c>
      <c r="W262" s="8" t="n">
        <v>0</v>
      </c>
      <c r="X262" s="21" t="n">
        <f aca="false">SUM(C262:W262)</f>
        <v>9779.59339</v>
      </c>
      <c r="Y262" s="8"/>
      <c r="Z262" s="8" t="n">
        <v>26158.70699</v>
      </c>
      <c r="AA262" s="22" t="n">
        <f aca="false">+Z262+Y262</f>
        <v>26158.70699</v>
      </c>
      <c r="AB262" s="8" t="n">
        <v>7319.9537</v>
      </c>
      <c r="AC262" s="8" t="n">
        <v>24903.33018</v>
      </c>
      <c r="AD262" s="8" t="n">
        <v>11384.6509</v>
      </c>
      <c r="AE262" s="8" t="n">
        <v>1167.34312</v>
      </c>
      <c r="AF262" s="8" t="n">
        <v>1775.3223</v>
      </c>
      <c r="AG262" s="8" t="n">
        <v>25054.99925</v>
      </c>
      <c r="AH262" s="8" t="n">
        <v>887.03671</v>
      </c>
      <c r="AI262" s="8" t="n">
        <v>27001.55901</v>
      </c>
      <c r="AJ262" s="8" t="n">
        <v>92790.6662</v>
      </c>
      <c r="AK262" s="8" t="n">
        <v>13656.08148</v>
      </c>
      <c r="AL262" s="8" t="n">
        <v>1827.17451</v>
      </c>
      <c r="AM262" s="8" t="n">
        <v>14141.80878</v>
      </c>
      <c r="AN262" s="23" t="n">
        <f aca="false">SUM(AB262:AM262)</f>
        <v>221909.92614</v>
      </c>
      <c r="AO262" s="24" t="n">
        <f aca="false">+AN262+AA262+X262</f>
        <v>257848.22652</v>
      </c>
      <c r="AQ262" s="44"/>
    </row>
    <row r="263" customFormat="false" ht="12.75" hidden="false" customHeight="true" outlineLevel="0" collapsed="false">
      <c r="A263" s="45" t="n">
        <v>14023005</v>
      </c>
      <c r="B263" s="7" t="s">
        <v>259</v>
      </c>
      <c r="C263" s="8" t="n">
        <v>116.27831</v>
      </c>
      <c r="D263" s="8" t="n">
        <v>130</v>
      </c>
      <c r="E263" s="8" t="n">
        <v>32.896</v>
      </c>
      <c r="F263" s="8" t="n">
        <v>0</v>
      </c>
      <c r="G263" s="8" t="n">
        <v>0</v>
      </c>
      <c r="H263" s="8" t="n">
        <v>32.79792</v>
      </c>
      <c r="I263" s="8" t="n">
        <v>0</v>
      </c>
      <c r="J263" s="8" t="n">
        <v>737.44524</v>
      </c>
      <c r="K263" s="8" t="n">
        <v>0.003</v>
      </c>
      <c r="L263" s="8" t="n">
        <v>0</v>
      </c>
      <c r="M263" s="8" t="n">
        <v>0</v>
      </c>
      <c r="N263" s="8" t="n">
        <v>0</v>
      </c>
      <c r="O263" s="8" t="n">
        <v>0</v>
      </c>
      <c r="P263" s="8" t="n">
        <v>0.001</v>
      </c>
      <c r="Q263" s="8" t="n">
        <v>0.005</v>
      </c>
      <c r="R263" s="8" t="n">
        <v>251.31888</v>
      </c>
      <c r="S263" s="8" t="n">
        <v>837.95339</v>
      </c>
      <c r="T263" s="8" t="n">
        <v>164.10816</v>
      </c>
      <c r="U263" s="8" t="n">
        <v>0</v>
      </c>
      <c r="V263" s="8" t="n">
        <v>1.65</v>
      </c>
      <c r="W263" s="8" t="n">
        <v>0</v>
      </c>
      <c r="X263" s="21" t="n">
        <f aca="false">SUM(C263:W263)</f>
        <v>2304.4569</v>
      </c>
      <c r="Y263" s="8"/>
      <c r="Z263" s="8" t="n">
        <v>23791.39936</v>
      </c>
      <c r="AA263" s="22" t="n">
        <f aca="false">+Z263+Y263</f>
        <v>23791.39936</v>
      </c>
      <c r="AB263" s="8" t="n">
        <v>4820.7163</v>
      </c>
      <c r="AC263" s="8" t="n">
        <v>844.04063</v>
      </c>
      <c r="AD263" s="8" t="n">
        <v>3204.36926</v>
      </c>
      <c r="AE263" s="8" t="n">
        <v>0</v>
      </c>
      <c r="AF263" s="8" t="n">
        <v>1745.35437</v>
      </c>
      <c r="AG263" s="8" t="n">
        <v>0</v>
      </c>
      <c r="AH263" s="8" t="n">
        <v>0.003</v>
      </c>
      <c r="AI263" s="8" t="n">
        <v>3953.26418</v>
      </c>
      <c r="AJ263" s="8" t="n">
        <v>41433.58986</v>
      </c>
      <c r="AK263" s="8" t="n">
        <v>0</v>
      </c>
      <c r="AL263" s="8" t="n">
        <v>1202.7036</v>
      </c>
      <c r="AM263" s="8" t="n">
        <v>386</v>
      </c>
      <c r="AN263" s="23" t="n">
        <f aca="false">SUM(AB263:AM263)</f>
        <v>57590.0412</v>
      </c>
      <c r="AO263" s="24" t="n">
        <f aca="false">+AN263+AA263+X263</f>
        <v>83685.89746</v>
      </c>
      <c r="AQ263" s="44"/>
    </row>
    <row r="264" customFormat="false" ht="12.75" hidden="false" customHeight="true" outlineLevel="0" collapsed="false">
      <c r="A264" s="45" t="n">
        <v>14023010</v>
      </c>
      <c r="B264" s="7" t="s">
        <v>260</v>
      </c>
      <c r="C264" s="8" t="n">
        <v>12.8207</v>
      </c>
      <c r="D264" s="8" t="n">
        <v>0.19068</v>
      </c>
      <c r="E264" s="8" t="n">
        <v>0.002</v>
      </c>
      <c r="F264" s="8" t="n">
        <v>0</v>
      </c>
      <c r="G264" s="8" t="n">
        <v>0</v>
      </c>
      <c r="H264" s="8" t="n">
        <v>0</v>
      </c>
      <c r="I264" s="8" t="n">
        <v>0</v>
      </c>
      <c r="J264" s="8" t="n">
        <v>3222.40684</v>
      </c>
      <c r="K264" s="8" t="n">
        <v>123.46053</v>
      </c>
      <c r="L264" s="8" t="n">
        <v>0</v>
      </c>
      <c r="M264" s="8" t="n">
        <v>0</v>
      </c>
      <c r="N264" s="8" t="n">
        <v>0.001</v>
      </c>
      <c r="O264" s="8" t="n">
        <v>0.006</v>
      </c>
      <c r="P264" s="8" t="n">
        <v>0.001</v>
      </c>
      <c r="Q264" s="8" t="n">
        <v>0</v>
      </c>
      <c r="R264" s="8" t="n">
        <v>802.42067</v>
      </c>
      <c r="S264" s="8" t="n">
        <v>0.012</v>
      </c>
      <c r="T264" s="8" t="n">
        <v>0</v>
      </c>
      <c r="U264" s="8" t="n">
        <v>0</v>
      </c>
      <c r="V264" s="8" t="n">
        <v>0.002</v>
      </c>
      <c r="W264" s="8" t="n">
        <v>0</v>
      </c>
      <c r="X264" s="21" t="n">
        <f aca="false">SUM(C264:W264)</f>
        <v>4161.32342</v>
      </c>
      <c r="Y264" s="8"/>
      <c r="Z264" s="8" t="n">
        <v>0</v>
      </c>
      <c r="AA264" s="22" t="n">
        <f aca="false">+Z264+Y264</f>
        <v>0</v>
      </c>
      <c r="AB264" s="8" t="n">
        <v>99.31965</v>
      </c>
      <c r="AC264" s="8" t="n">
        <v>595.86833</v>
      </c>
      <c r="AD264" s="8" t="n">
        <v>277.18796</v>
      </c>
      <c r="AE264" s="8" t="n">
        <v>0</v>
      </c>
      <c r="AF264" s="8" t="n">
        <v>0</v>
      </c>
      <c r="AG264" s="8" t="n">
        <v>103.7293</v>
      </c>
      <c r="AH264" s="8" t="n">
        <v>364</v>
      </c>
      <c r="AI264" s="8" t="n">
        <v>22389.71654</v>
      </c>
      <c r="AJ264" s="8" t="n">
        <v>76.55622</v>
      </c>
      <c r="AK264" s="8" t="n">
        <v>129.12123</v>
      </c>
      <c r="AL264" s="8" t="n">
        <v>2.49413</v>
      </c>
      <c r="AM264" s="8" t="n">
        <v>114.53928</v>
      </c>
      <c r="AN264" s="23" t="n">
        <f aca="false">SUM(AB264:AM264)</f>
        <v>24152.53264</v>
      </c>
      <c r="AO264" s="24" t="n">
        <f aca="false">+AN264+AA264+X264</f>
        <v>28313.85606</v>
      </c>
      <c r="AQ264" s="44"/>
    </row>
    <row r="265" customFormat="false" ht="12.75" hidden="false" customHeight="true" outlineLevel="0" collapsed="false">
      <c r="A265" s="45" t="n">
        <v>14023015</v>
      </c>
      <c r="B265" s="7" t="s">
        <v>261</v>
      </c>
      <c r="C265" s="8" t="n">
        <v>0.001</v>
      </c>
      <c r="D265" s="8" t="n">
        <v>44.7375</v>
      </c>
      <c r="E265" s="8" t="n">
        <v>84.4908</v>
      </c>
      <c r="F265" s="8" t="n">
        <v>0</v>
      </c>
      <c r="G265" s="8" t="n">
        <v>0</v>
      </c>
      <c r="H265" s="8" t="n">
        <v>0.001</v>
      </c>
      <c r="I265" s="8" t="n">
        <v>0</v>
      </c>
      <c r="J265" s="8" t="n">
        <v>81.06873</v>
      </c>
      <c r="K265" s="8" t="n">
        <v>0</v>
      </c>
      <c r="L265" s="8" t="n">
        <v>15.75609</v>
      </c>
      <c r="M265" s="8" t="n">
        <v>0</v>
      </c>
      <c r="N265" s="8" t="n">
        <v>0.005</v>
      </c>
      <c r="O265" s="8" t="n">
        <v>0</v>
      </c>
      <c r="P265" s="8" t="n">
        <v>28.70151</v>
      </c>
      <c r="Q265" s="8" t="n">
        <v>0.00601</v>
      </c>
      <c r="R265" s="8" t="n">
        <v>2157.278</v>
      </c>
      <c r="S265" s="8" t="n">
        <v>77.22972</v>
      </c>
      <c r="T265" s="8" t="n">
        <v>0</v>
      </c>
      <c r="U265" s="8" t="n">
        <v>0</v>
      </c>
      <c r="V265" s="8" t="n">
        <v>0.001</v>
      </c>
      <c r="W265" s="8" t="n">
        <v>0</v>
      </c>
      <c r="X265" s="21" t="n">
        <f aca="false">SUM(C265:W265)</f>
        <v>2489.27636</v>
      </c>
      <c r="Y265" s="8"/>
      <c r="Z265" s="8" t="n">
        <v>2367.30763</v>
      </c>
      <c r="AA265" s="22" t="n">
        <f aca="false">+Z265+Y265</f>
        <v>2367.30763</v>
      </c>
      <c r="AB265" s="8" t="n">
        <v>4.6225</v>
      </c>
      <c r="AC265" s="8" t="n">
        <v>643.98717</v>
      </c>
      <c r="AD265" s="8" t="n">
        <v>2085.54135</v>
      </c>
      <c r="AE265" s="8" t="n">
        <v>84.32544</v>
      </c>
      <c r="AF265" s="8" t="n">
        <v>29.96793</v>
      </c>
      <c r="AG265" s="8" t="n">
        <v>361.74648</v>
      </c>
      <c r="AH265" s="8" t="n">
        <v>523.03371</v>
      </c>
      <c r="AI265" s="8" t="n">
        <v>631.21213</v>
      </c>
      <c r="AJ265" s="8" t="n">
        <v>24425.81758</v>
      </c>
      <c r="AK265" s="8" t="n">
        <v>1307.70328</v>
      </c>
      <c r="AL265" s="8" t="n">
        <v>621.97678</v>
      </c>
      <c r="AM265" s="8" t="n">
        <v>133.16394</v>
      </c>
      <c r="AN265" s="23" t="n">
        <f aca="false">SUM(AB265:AM265)</f>
        <v>30853.09829</v>
      </c>
      <c r="AO265" s="24" t="n">
        <f aca="false">+AN265+AA265+X265</f>
        <v>35709.68228</v>
      </c>
      <c r="AQ265" s="44"/>
    </row>
    <row r="266" customFormat="false" ht="12.75" hidden="false" customHeight="true" outlineLevel="0" collapsed="false">
      <c r="A266" s="45" t="n">
        <v>14023020</v>
      </c>
      <c r="B266" s="7" t="s">
        <v>280</v>
      </c>
      <c r="C266" s="8" t="n">
        <v>0</v>
      </c>
      <c r="D266" s="8" t="n">
        <v>0</v>
      </c>
      <c r="E266" s="8" t="n">
        <v>7.41283</v>
      </c>
      <c r="F266" s="8" t="n">
        <v>0</v>
      </c>
      <c r="G266" s="8" t="n">
        <v>0</v>
      </c>
      <c r="H266" s="8" t="n">
        <v>0</v>
      </c>
      <c r="I266" s="8" t="n">
        <v>0</v>
      </c>
      <c r="J266" s="8" t="n">
        <v>0</v>
      </c>
      <c r="K266" s="8" t="n">
        <v>0</v>
      </c>
      <c r="L266" s="8" t="n">
        <v>0</v>
      </c>
      <c r="M266" s="8" t="n">
        <v>0</v>
      </c>
      <c r="N266" s="8" t="n">
        <v>0</v>
      </c>
      <c r="O266" s="8" t="n">
        <v>0</v>
      </c>
      <c r="P266" s="8" t="n">
        <v>0.002</v>
      </c>
      <c r="Q266" s="8" t="n">
        <v>0</v>
      </c>
      <c r="R266" s="8" t="n">
        <v>0.011</v>
      </c>
      <c r="S266" s="8" t="n">
        <v>0</v>
      </c>
      <c r="T266" s="8" t="n">
        <v>0</v>
      </c>
      <c r="U266" s="8" t="n">
        <v>0</v>
      </c>
      <c r="V266" s="8" t="n">
        <v>0</v>
      </c>
      <c r="W266" s="8" t="n">
        <v>0</v>
      </c>
      <c r="X266" s="21" t="n">
        <f aca="false">SUM(C266:W266)</f>
        <v>7.42583</v>
      </c>
      <c r="Y266" s="8"/>
      <c r="Z266" s="8" t="n">
        <v>0</v>
      </c>
      <c r="AA266" s="22" t="n">
        <f aca="false">+Z266+Y266</f>
        <v>0</v>
      </c>
      <c r="AB266" s="8" t="n">
        <v>0</v>
      </c>
      <c r="AC266" s="8" t="n">
        <v>0</v>
      </c>
      <c r="AD266" s="8" t="n">
        <v>0</v>
      </c>
      <c r="AE266" s="8" t="n">
        <v>0</v>
      </c>
      <c r="AF266" s="8" t="n">
        <v>0</v>
      </c>
      <c r="AG266" s="8" t="n">
        <v>0</v>
      </c>
      <c r="AH266" s="8" t="n">
        <v>0</v>
      </c>
      <c r="AI266" s="8" t="n">
        <v>0</v>
      </c>
      <c r="AJ266" s="8" t="n">
        <v>0</v>
      </c>
      <c r="AK266" s="8" t="n">
        <v>0</v>
      </c>
      <c r="AL266" s="8" t="n">
        <v>0</v>
      </c>
      <c r="AM266" s="8" t="n">
        <v>0</v>
      </c>
      <c r="AN266" s="23" t="n">
        <f aca="false">SUM(AB266:AM266)</f>
        <v>0</v>
      </c>
      <c r="AO266" s="24" t="n">
        <f aca="false">+AN266+AA266+X266</f>
        <v>7.42583</v>
      </c>
      <c r="AQ266" s="44"/>
    </row>
    <row r="267" customFormat="false" ht="12.75" hidden="false" customHeight="true" outlineLevel="0" collapsed="false">
      <c r="A267" s="45" t="n">
        <v>14023025</v>
      </c>
      <c r="B267" s="7" t="s">
        <v>263</v>
      </c>
      <c r="C267" s="8" t="n">
        <v>0</v>
      </c>
      <c r="D267" s="8" t="n">
        <v>0</v>
      </c>
      <c r="E267" s="8" t="n">
        <v>0</v>
      </c>
      <c r="F267" s="8" t="n">
        <v>0</v>
      </c>
      <c r="G267" s="8" t="n">
        <v>0</v>
      </c>
      <c r="H267" s="8" t="n">
        <v>0</v>
      </c>
      <c r="I267" s="8" t="n">
        <v>0</v>
      </c>
      <c r="J267" s="8" t="n">
        <v>0</v>
      </c>
      <c r="K267" s="8" t="n">
        <v>0</v>
      </c>
      <c r="L267" s="8" t="n">
        <v>0</v>
      </c>
      <c r="M267" s="8" t="n">
        <v>0</v>
      </c>
      <c r="N267" s="8" t="n">
        <v>0.001</v>
      </c>
      <c r="O267" s="8" t="n">
        <v>0</v>
      </c>
      <c r="P267" s="8" t="n">
        <v>0.002</v>
      </c>
      <c r="Q267" s="8" t="n">
        <v>0</v>
      </c>
      <c r="R267" s="8" t="n">
        <v>0.004</v>
      </c>
      <c r="S267" s="8" t="n">
        <v>0</v>
      </c>
      <c r="T267" s="8" t="n">
        <v>0</v>
      </c>
      <c r="U267" s="8" t="n">
        <v>0</v>
      </c>
      <c r="V267" s="8" t="n">
        <v>0</v>
      </c>
      <c r="W267" s="8" t="n">
        <v>0</v>
      </c>
      <c r="X267" s="21" t="n">
        <f aca="false">SUM(C267:W267)</f>
        <v>0.007</v>
      </c>
      <c r="Y267" s="8"/>
      <c r="Z267" s="8" t="n">
        <v>0</v>
      </c>
      <c r="AA267" s="22" t="n">
        <f aca="false">+Z267+Y267</f>
        <v>0</v>
      </c>
      <c r="AB267" s="8" t="n">
        <v>2395.29525</v>
      </c>
      <c r="AC267" s="8" t="n">
        <v>0</v>
      </c>
      <c r="AD267" s="8" t="n">
        <v>2.16</v>
      </c>
      <c r="AE267" s="8" t="n">
        <v>0</v>
      </c>
      <c r="AF267" s="8" t="n">
        <v>0</v>
      </c>
      <c r="AG267" s="8" t="n">
        <v>0</v>
      </c>
      <c r="AH267" s="8" t="n">
        <v>0</v>
      </c>
      <c r="AI267" s="8" t="n">
        <v>0</v>
      </c>
      <c r="AJ267" s="8" t="n">
        <v>0</v>
      </c>
      <c r="AK267" s="8" t="n">
        <v>0</v>
      </c>
      <c r="AL267" s="8" t="n">
        <v>0</v>
      </c>
      <c r="AM267" s="8" t="n">
        <v>0</v>
      </c>
      <c r="AN267" s="23" t="n">
        <f aca="false">SUM(AB267:AM267)</f>
        <v>2397.45525</v>
      </c>
      <c r="AO267" s="24" t="n">
        <f aca="false">+AN267+AA267+X267</f>
        <v>2397.46225</v>
      </c>
      <c r="AQ267" s="44"/>
    </row>
    <row r="268" customFormat="false" ht="12.75" hidden="false" customHeight="true" outlineLevel="0" collapsed="false">
      <c r="A268" s="45" t="n">
        <v>14023030</v>
      </c>
      <c r="B268" s="7" t="s">
        <v>281</v>
      </c>
      <c r="C268" s="8" t="n">
        <v>0</v>
      </c>
      <c r="D268" s="8" t="n">
        <v>0.158</v>
      </c>
      <c r="E268" s="8" t="n">
        <v>0</v>
      </c>
      <c r="F268" s="8" t="n">
        <v>0</v>
      </c>
      <c r="G268" s="8" t="n">
        <v>0</v>
      </c>
      <c r="H268" s="8" t="n">
        <v>0</v>
      </c>
      <c r="I268" s="8" t="n">
        <v>0</v>
      </c>
      <c r="J268" s="8" t="n">
        <v>0</v>
      </c>
      <c r="K268" s="8" t="n">
        <v>0</v>
      </c>
      <c r="L268" s="8" t="n">
        <v>0</v>
      </c>
      <c r="M268" s="8" t="n">
        <v>0</v>
      </c>
      <c r="N268" s="8" t="n">
        <v>0</v>
      </c>
      <c r="O268" s="8" t="n">
        <v>0</v>
      </c>
      <c r="P268" s="8" t="n">
        <v>0</v>
      </c>
      <c r="Q268" s="8" t="n">
        <v>0</v>
      </c>
      <c r="R268" s="8" t="n">
        <v>0</v>
      </c>
      <c r="S268" s="8" t="n">
        <v>0</v>
      </c>
      <c r="T268" s="8" t="n">
        <v>0</v>
      </c>
      <c r="U268" s="8" t="n">
        <v>0</v>
      </c>
      <c r="V268" s="8" t="n">
        <v>0</v>
      </c>
      <c r="W268" s="8" t="n">
        <v>0</v>
      </c>
      <c r="X268" s="21" t="n">
        <f aca="false">SUM(C268:W268)</f>
        <v>0.158</v>
      </c>
      <c r="Y268" s="8"/>
      <c r="Z268" s="8" t="n">
        <v>0</v>
      </c>
      <c r="AA268" s="22" t="n">
        <f aca="false">+Z268+Y268</f>
        <v>0</v>
      </c>
      <c r="AB268" s="8" t="n">
        <v>0</v>
      </c>
      <c r="AC268" s="8" t="n">
        <v>0</v>
      </c>
      <c r="AD268" s="8" t="n">
        <v>0</v>
      </c>
      <c r="AE268" s="8" t="n">
        <v>0</v>
      </c>
      <c r="AF268" s="8" t="n">
        <v>0</v>
      </c>
      <c r="AG268" s="8" t="n">
        <v>0</v>
      </c>
      <c r="AH268" s="8" t="n">
        <v>0</v>
      </c>
      <c r="AI268" s="8" t="n">
        <v>27.36616</v>
      </c>
      <c r="AJ268" s="8" t="n">
        <v>0</v>
      </c>
      <c r="AK268" s="8" t="n">
        <v>0</v>
      </c>
      <c r="AL268" s="8" t="n">
        <v>0</v>
      </c>
      <c r="AM268" s="8" t="n">
        <v>0</v>
      </c>
      <c r="AN268" s="23" t="n">
        <f aca="false">SUM(AB268:AM268)</f>
        <v>27.36616</v>
      </c>
      <c r="AO268" s="24" t="n">
        <f aca="false">+AN268+AA268+X268</f>
        <v>27.52416</v>
      </c>
      <c r="AQ268" s="44"/>
    </row>
    <row r="269" customFormat="false" ht="12.75" hidden="false" customHeight="true" outlineLevel="0" collapsed="false">
      <c r="A269" s="45" t="n">
        <v>14023035</v>
      </c>
      <c r="B269" s="7" t="s">
        <v>282</v>
      </c>
      <c r="C269" s="8" t="n">
        <v>0</v>
      </c>
      <c r="D269" s="8" t="n">
        <v>0</v>
      </c>
      <c r="E269" s="8" t="n">
        <v>0</v>
      </c>
      <c r="F269" s="8" t="n">
        <v>0</v>
      </c>
      <c r="G269" s="8" t="n">
        <v>0</v>
      </c>
      <c r="H269" s="8" t="n">
        <v>510.85709</v>
      </c>
      <c r="I269" s="8" t="n">
        <v>0</v>
      </c>
      <c r="J269" s="8" t="n">
        <v>0</v>
      </c>
      <c r="K269" s="8" t="n">
        <v>0</v>
      </c>
      <c r="L269" s="8" t="n">
        <v>0</v>
      </c>
      <c r="M269" s="8" t="n">
        <v>0</v>
      </c>
      <c r="N269" s="8" t="n">
        <v>0</v>
      </c>
      <c r="O269" s="8" t="n">
        <v>0</v>
      </c>
      <c r="P269" s="8" t="n">
        <v>0</v>
      </c>
      <c r="Q269" s="8" t="n">
        <v>0</v>
      </c>
      <c r="R269" s="8" t="n">
        <v>142.11734</v>
      </c>
      <c r="S269" s="8" t="n">
        <v>0</v>
      </c>
      <c r="T269" s="8" t="n">
        <v>1.57473</v>
      </c>
      <c r="U269" s="8" t="n">
        <v>0</v>
      </c>
      <c r="V269" s="8" t="n">
        <v>0</v>
      </c>
      <c r="W269" s="8" t="n">
        <v>0</v>
      </c>
      <c r="X269" s="21" t="n">
        <f aca="false">SUM(C269:W269)</f>
        <v>654.54916</v>
      </c>
      <c r="Y269" s="8"/>
      <c r="Z269" s="8" t="n">
        <v>0</v>
      </c>
      <c r="AA269" s="22" t="n">
        <f aca="false">+Z269+Y269</f>
        <v>0</v>
      </c>
      <c r="AB269" s="8" t="n">
        <v>0</v>
      </c>
      <c r="AC269" s="8" t="n">
        <v>22807.48957</v>
      </c>
      <c r="AD269" s="8" t="n">
        <v>5815.39233</v>
      </c>
      <c r="AE269" s="8" t="n">
        <v>1082.80768</v>
      </c>
      <c r="AF269" s="8" t="n">
        <v>0</v>
      </c>
      <c r="AG269" s="8" t="n">
        <v>20828.17564</v>
      </c>
      <c r="AH269" s="8" t="n">
        <v>0</v>
      </c>
      <c r="AI269" s="8" t="n">
        <v>0</v>
      </c>
      <c r="AJ269" s="8" t="n">
        <v>26854.70254</v>
      </c>
      <c r="AK269" s="8" t="n">
        <v>11223.51717</v>
      </c>
      <c r="AL269" s="8" t="n">
        <v>0</v>
      </c>
      <c r="AM269" s="8" t="n">
        <v>13508.10556</v>
      </c>
      <c r="AN269" s="23" t="n">
        <f aca="false">SUM(AB269:AM269)</f>
        <v>102120.19049</v>
      </c>
      <c r="AO269" s="24" t="n">
        <f aca="false">+AN269+AA269+X269</f>
        <v>102774.73965</v>
      </c>
      <c r="AQ269" s="44"/>
    </row>
    <row r="270" customFormat="false" ht="12.75" hidden="false" customHeight="true" outlineLevel="0" collapsed="false">
      <c r="A270" s="45" t="n">
        <v>14023090</v>
      </c>
      <c r="B270" s="7" t="s">
        <v>64</v>
      </c>
      <c r="C270" s="8" t="n">
        <v>0</v>
      </c>
      <c r="D270" s="8" t="n">
        <v>0</v>
      </c>
      <c r="E270" s="8" t="n">
        <v>0</v>
      </c>
      <c r="F270" s="8" t="n">
        <v>0</v>
      </c>
      <c r="G270" s="8" t="n">
        <v>0</v>
      </c>
      <c r="H270" s="8" t="n">
        <v>0</v>
      </c>
      <c r="I270" s="8" t="n">
        <v>0</v>
      </c>
      <c r="J270" s="8" t="n">
        <v>159.71674</v>
      </c>
      <c r="K270" s="8" t="n">
        <v>0</v>
      </c>
      <c r="L270" s="8" t="n">
        <v>0</v>
      </c>
      <c r="M270" s="8" t="n">
        <v>0</v>
      </c>
      <c r="N270" s="8" t="n">
        <v>0</v>
      </c>
      <c r="O270" s="8" t="n">
        <v>0</v>
      </c>
      <c r="P270" s="8" t="n">
        <v>0</v>
      </c>
      <c r="Q270" s="8" t="n">
        <v>0</v>
      </c>
      <c r="R270" s="8" t="n">
        <v>2.67998</v>
      </c>
      <c r="S270" s="8" t="n">
        <v>0</v>
      </c>
      <c r="T270" s="8" t="n">
        <v>0</v>
      </c>
      <c r="U270" s="8" t="n">
        <v>0</v>
      </c>
      <c r="V270" s="8" t="n">
        <v>0</v>
      </c>
      <c r="W270" s="8" t="n">
        <v>0</v>
      </c>
      <c r="X270" s="21" t="n">
        <f aca="false">SUM(C270:W270)</f>
        <v>162.39672</v>
      </c>
      <c r="Y270" s="8"/>
      <c r="Z270" s="8" t="n">
        <v>0</v>
      </c>
      <c r="AA270" s="22" t="n">
        <f aca="false">+Z270+Y270</f>
        <v>0</v>
      </c>
      <c r="AB270" s="8" t="n">
        <v>0</v>
      </c>
      <c r="AC270" s="8" t="n">
        <v>11.94448</v>
      </c>
      <c r="AD270" s="8" t="n">
        <v>0</v>
      </c>
      <c r="AE270" s="8" t="n">
        <v>0.21</v>
      </c>
      <c r="AF270" s="8" t="n">
        <v>0</v>
      </c>
      <c r="AG270" s="8" t="n">
        <v>3761.34783</v>
      </c>
      <c r="AH270" s="8" t="n">
        <v>0</v>
      </c>
      <c r="AI270" s="8" t="n">
        <v>0</v>
      </c>
      <c r="AJ270" s="8" t="n">
        <v>0</v>
      </c>
      <c r="AK270" s="8" t="n">
        <v>995.7398</v>
      </c>
      <c r="AL270" s="8" t="n">
        <v>0</v>
      </c>
      <c r="AM270" s="8" t="n">
        <v>0</v>
      </c>
      <c r="AN270" s="23" t="n">
        <f aca="false">SUM(AB270:AM270)</f>
        <v>4769.24211</v>
      </c>
      <c r="AO270" s="24" t="n">
        <f aca="false">+AN270+AA270+X270</f>
        <v>4931.63883</v>
      </c>
      <c r="AQ270" s="44"/>
    </row>
    <row r="271" customFormat="false" ht="12.75" hidden="false" customHeight="true" outlineLevel="0" collapsed="false">
      <c r="A271" s="45" t="s">
        <v>283</v>
      </c>
      <c r="B271" s="7" t="s">
        <v>284</v>
      </c>
      <c r="C271" s="8" t="n">
        <v>0</v>
      </c>
      <c r="D271" s="8" t="n">
        <v>0</v>
      </c>
      <c r="E271" s="8" t="n">
        <v>0</v>
      </c>
      <c r="F271" s="8" t="n">
        <v>0</v>
      </c>
      <c r="G271" s="8" t="n">
        <v>0</v>
      </c>
      <c r="H271" s="8" t="n">
        <v>0</v>
      </c>
      <c r="I271" s="8" t="n">
        <v>0</v>
      </c>
      <c r="J271" s="8" t="n">
        <v>0</v>
      </c>
      <c r="K271" s="8" t="n">
        <v>0</v>
      </c>
      <c r="L271" s="8" t="n">
        <v>0</v>
      </c>
      <c r="M271" s="8" t="n">
        <v>0</v>
      </c>
      <c r="N271" s="8" t="n">
        <v>0</v>
      </c>
      <c r="O271" s="8" t="n">
        <v>0</v>
      </c>
      <c r="P271" s="8" t="n">
        <v>0</v>
      </c>
      <c r="Q271" s="8" t="n">
        <v>0</v>
      </c>
      <c r="R271" s="8" t="n">
        <v>0</v>
      </c>
      <c r="S271" s="8" t="n">
        <v>0</v>
      </c>
      <c r="T271" s="8" t="n">
        <v>0</v>
      </c>
      <c r="U271" s="8" t="n">
        <v>0</v>
      </c>
      <c r="V271" s="8" t="n">
        <v>0</v>
      </c>
      <c r="W271" s="8" t="n">
        <v>0</v>
      </c>
      <c r="X271" s="21" t="n">
        <f aca="false">SUM(C271:W271)</f>
        <v>0</v>
      </c>
      <c r="Y271" s="8"/>
      <c r="Z271" s="8" t="n">
        <v>0</v>
      </c>
      <c r="AA271" s="22" t="n">
        <f aca="false">+Z271+Y271</f>
        <v>0</v>
      </c>
      <c r="AB271" s="8" t="n">
        <v>0</v>
      </c>
      <c r="AC271" s="8" t="n">
        <v>0</v>
      </c>
      <c r="AD271" s="8" t="n">
        <v>0</v>
      </c>
      <c r="AE271" s="8" t="n">
        <v>0</v>
      </c>
      <c r="AF271" s="8" t="n">
        <v>0</v>
      </c>
      <c r="AG271" s="8" t="n">
        <v>0</v>
      </c>
      <c r="AH271" s="8" t="n">
        <v>0</v>
      </c>
      <c r="AI271" s="8" t="n">
        <v>0</v>
      </c>
      <c r="AJ271" s="8" t="n">
        <v>0</v>
      </c>
      <c r="AK271" s="8" t="n">
        <v>0</v>
      </c>
      <c r="AL271" s="8" t="n">
        <v>0</v>
      </c>
      <c r="AM271" s="8" t="n">
        <v>0</v>
      </c>
      <c r="AN271" s="23" t="n">
        <f aca="false">SUM(AB271:AM271)</f>
        <v>0</v>
      </c>
      <c r="AO271" s="24" t="n">
        <f aca="false">+AN271+AA271+X271</f>
        <v>0</v>
      </c>
      <c r="AQ271" s="44"/>
    </row>
    <row r="272" customFormat="false" ht="12.75" hidden="false" customHeight="true" outlineLevel="0" collapsed="false">
      <c r="A272" s="45" t="n">
        <v>140245</v>
      </c>
      <c r="B272" s="7" t="s">
        <v>232</v>
      </c>
      <c r="C272" s="8" t="n">
        <v>385.68901</v>
      </c>
      <c r="D272" s="8" t="n">
        <v>1485.10679</v>
      </c>
      <c r="E272" s="8" t="n">
        <v>1.75524</v>
      </c>
      <c r="F272" s="8" t="n">
        <v>7.5578</v>
      </c>
      <c r="G272" s="8" t="n">
        <v>0</v>
      </c>
      <c r="H272" s="8" t="n">
        <v>0</v>
      </c>
      <c r="I272" s="8" t="n">
        <v>0</v>
      </c>
      <c r="J272" s="8" t="n">
        <v>1931.20013</v>
      </c>
      <c r="K272" s="8" t="n">
        <v>0</v>
      </c>
      <c r="L272" s="8" t="n">
        <v>24.50327</v>
      </c>
      <c r="M272" s="8" t="n">
        <v>0</v>
      </c>
      <c r="N272" s="8" t="n">
        <v>0</v>
      </c>
      <c r="O272" s="8" t="n">
        <v>0</v>
      </c>
      <c r="P272" s="8" t="n">
        <v>0.23066</v>
      </c>
      <c r="Q272" s="8" t="n">
        <v>61.54191</v>
      </c>
      <c r="R272" s="8" t="n">
        <v>3631.32616</v>
      </c>
      <c r="S272" s="8" t="n">
        <v>463.60557</v>
      </c>
      <c r="T272" s="8" t="n">
        <v>0.22219</v>
      </c>
      <c r="U272" s="8" t="n">
        <v>0</v>
      </c>
      <c r="V272" s="8" t="n">
        <v>0</v>
      </c>
      <c r="W272" s="8" t="n">
        <v>0.97611</v>
      </c>
      <c r="X272" s="21" t="n">
        <f aca="false">SUM(C272:W272)</f>
        <v>7993.71484</v>
      </c>
      <c r="Y272" s="8"/>
      <c r="Z272" s="8" t="n">
        <v>321.39908</v>
      </c>
      <c r="AA272" s="22" t="n">
        <f aca="false">+Z272+Y272</f>
        <v>321.39908</v>
      </c>
      <c r="AB272" s="8" t="n">
        <v>0</v>
      </c>
      <c r="AC272" s="8" t="n">
        <v>1175.07876</v>
      </c>
      <c r="AD272" s="8" t="n">
        <v>0</v>
      </c>
      <c r="AE272" s="8" t="n">
        <v>0</v>
      </c>
      <c r="AF272" s="8" t="n">
        <v>0.01248</v>
      </c>
      <c r="AG272" s="8" t="n">
        <v>7.21329</v>
      </c>
      <c r="AH272" s="8" t="n">
        <v>2591.74141</v>
      </c>
      <c r="AI272" s="8" t="n">
        <v>0</v>
      </c>
      <c r="AJ272" s="8" t="n">
        <v>1073.93748</v>
      </c>
      <c r="AK272" s="8" t="n">
        <v>199.99266</v>
      </c>
      <c r="AL272" s="8" t="n">
        <v>167.95964</v>
      </c>
      <c r="AM272" s="8" t="n">
        <v>805.76275</v>
      </c>
      <c r="AN272" s="23" t="n">
        <f aca="false">SUM(AB272:AM272)</f>
        <v>6021.69847</v>
      </c>
      <c r="AO272" s="24" t="n">
        <f aca="false">+AN272+AA272+X272</f>
        <v>14336.81239</v>
      </c>
      <c r="AQ272" s="44"/>
    </row>
    <row r="273" customFormat="false" ht="12.75" hidden="false" customHeight="true" outlineLevel="0" collapsed="false">
      <c r="A273" s="45" t="n">
        <v>140250</v>
      </c>
      <c r="B273" s="7" t="s">
        <v>233</v>
      </c>
      <c r="C273" s="8" t="n">
        <v>0</v>
      </c>
      <c r="D273" s="8" t="n">
        <v>0</v>
      </c>
      <c r="E273" s="8" t="n">
        <v>0</v>
      </c>
      <c r="F273" s="8" t="n">
        <v>0</v>
      </c>
      <c r="G273" s="8" t="n">
        <v>0</v>
      </c>
      <c r="H273" s="8" t="n">
        <v>0</v>
      </c>
      <c r="I273" s="8" t="n">
        <v>0</v>
      </c>
      <c r="J273" s="8" t="n">
        <v>0</v>
      </c>
      <c r="K273" s="8" t="n">
        <v>0</v>
      </c>
      <c r="L273" s="8" t="n">
        <v>0</v>
      </c>
      <c r="M273" s="8" t="n">
        <v>0</v>
      </c>
      <c r="N273" s="8" t="n">
        <v>0</v>
      </c>
      <c r="O273" s="8" t="n">
        <v>0</v>
      </c>
      <c r="P273" s="8" t="n">
        <v>0</v>
      </c>
      <c r="Q273" s="8" t="n">
        <v>0</v>
      </c>
      <c r="R273" s="8" t="n">
        <v>0</v>
      </c>
      <c r="S273" s="8" t="n">
        <v>0</v>
      </c>
      <c r="T273" s="8" t="n">
        <v>0</v>
      </c>
      <c r="U273" s="8" t="n">
        <v>0</v>
      </c>
      <c r="V273" s="8" t="n">
        <v>0</v>
      </c>
      <c r="W273" s="8" t="n">
        <v>0</v>
      </c>
      <c r="X273" s="21" t="n">
        <f aca="false">SUM(C273:W273)</f>
        <v>0</v>
      </c>
      <c r="Y273" s="8"/>
      <c r="Z273" s="8" t="n">
        <v>1307.7328</v>
      </c>
      <c r="AA273" s="22" t="n">
        <f aca="false">+Z273+Y273</f>
        <v>1307.7328</v>
      </c>
      <c r="AB273" s="8" t="n">
        <v>0</v>
      </c>
      <c r="AC273" s="8" t="n">
        <v>0</v>
      </c>
      <c r="AD273" s="8" t="n">
        <v>0</v>
      </c>
      <c r="AE273" s="8" t="n">
        <v>0</v>
      </c>
      <c r="AF273" s="8" t="n">
        <v>0</v>
      </c>
      <c r="AG273" s="8" t="n">
        <v>0</v>
      </c>
      <c r="AH273" s="8" t="n">
        <v>0</v>
      </c>
      <c r="AI273" s="8" t="n">
        <v>0</v>
      </c>
      <c r="AJ273" s="8" t="n">
        <v>0</v>
      </c>
      <c r="AK273" s="8" t="n">
        <v>0</v>
      </c>
      <c r="AL273" s="8" t="n">
        <v>0</v>
      </c>
      <c r="AM273" s="8" t="n">
        <v>0</v>
      </c>
      <c r="AN273" s="23" t="n">
        <f aca="false">SUM(AB273:AM273)</f>
        <v>0</v>
      </c>
      <c r="AO273" s="24" t="n">
        <f aca="false">+AN273+AA273+X273</f>
        <v>1307.7328</v>
      </c>
      <c r="AQ273" s="44"/>
    </row>
    <row r="274" customFormat="false" ht="12.75" hidden="false" customHeight="true" outlineLevel="0" collapsed="false">
      <c r="A274" s="45" t="n">
        <v>140255</v>
      </c>
      <c r="B274" s="7" t="s">
        <v>285</v>
      </c>
      <c r="C274" s="8" t="n">
        <v>175.41084</v>
      </c>
      <c r="D274" s="8" t="n">
        <v>2043.97415</v>
      </c>
      <c r="E274" s="8" t="n">
        <v>118.93517</v>
      </c>
      <c r="F274" s="8" t="n">
        <v>0</v>
      </c>
      <c r="G274" s="8" t="n">
        <v>0</v>
      </c>
      <c r="H274" s="8" t="n">
        <v>0</v>
      </c>
      <c r="I274" s="8" t="n">
        <v>0.14179</v>
      </c>
      <c r="J274" s="8" t="n">
        <v>653.94659</v>
      </c>
      <c r="K274" s="8" t="n">
        <v>0</v>
      </c>
      <c r="L274" s="8" t="n">
        <v>39.23852</v>
      </c>
      <c r="M274" s="8" t="n">
        <v>0</v>
      </c>
      <c r="N274" s="8" t="n">
        <v>0</v>
      </c>
      <c r="O274" s="8" t="n">
        <v>0</v>
      </c>
      <c r="P274" s="8" t="n">
        <v>104.5175</v>
      </c>
      <c r="Q274" s="8" t="n">
        <v>0</v>
      </c>
      <c r="R274" s="8" t="n">
        <v>427.10652</v>
      </c>
      <c r="S274" s="8" t="n">
        <v>7.12482</v>
      </c>
      <c r="T274" s="8" t="n">
        <v>0</v>
      </c>
      <c r="U274" s="8" t="n">
        <v>0</v>
      </c>
      <c r="V274" s="8" t="n">
        <v>0</v>
      </c>
      <c r="W274" s="8" t="n">
        <v>0</v>
      </c>
      <c r="X274" s="21" t="n">
        <f aca="false">SUM(C274:W274)</f>
        <v>3570.3959</v>
      </c>
      <c r="Y274" s="8"/>
      <c r="Z274" s="8" t="n">
        <v>761.84745</v>
      </c>
      <c r="AA274" s="22" t="n">
        <f aca="false">+Z274+Y274</f>
        <v>761.84745</v>
      </c>
      <c r="AB274" s="8" t="n">
        <v>215.5247</v>
      </c>
      <c r="AC274" s="8" t="n">
        <v>0</v>
      </c>
      <c r="AD274" s="8" t="n">
        <v>213.43261</v>
      </c>
      <c r="AE274" s="8" t="n">
        <v>0</v>
      </c>
      <c r="AF274" s="8" t="n">
        <v>0</v>
      </c>
      <c r="AG274" s="8" t="n">
        <v>0</v>
      </c>
      <c r="AH274" s="8" t="n">
        <v>139.52233</v>
      </c>
      <c r="AI274" s="8" t="n">
        <v>314.78776</v>
      </c>
      <c r="AJ274" s="8" t="n">
        <v>0</v>
      </c>
      <c r="AK274" s="8" t="n">
        <v>130.15088</v>
      </c>
      <c r="AL274" s="8" t="n">
        <v>0</v>
      </c>
      <c r="AM274" s="8" t="n">
        <v>0</v>
      </c>
      <c r="AN274" s="23" t="n">
        <f aca="false">SUM(AB274:AM274)</f>
        <v>1013.41828</v>
      </c>
      <c r="AO274" s="24" t="n">
        <f aca="false">+AN274+AA274+X274</f>
        <v>5345.66163</v>
      </c>
      <c r="AQ274" s="44"/>
    </row>
    <row r="275" customFormat="false" ht="12.75" hidden="false" customHeight="true" outlineLevel="0" collapsed="false">
      <c r="A275" s="45" t="n">
        <v>14025505</v>
      </c>
      <c r="B275" s="46" t="s">
        <v>236</v>
      </c>
      <c r="C275" s="8" t="n">
        <v>10.56108</v>
      </c>
      <c r="D275" s="8" t="n">
        <v>0</v>
      </c>
      <c r="E275" s="8" t="n">
        <v>118.93517</v>
      </c>
      <c r="F275" s="8" t="n">
        <v>0</v>
      </c>
      <c r="G275" s="8" t="n">
        <v>0</v>
      </c>
      <c r="H275" s="8" t="n">
        <v>0</v>
      </c>
      <c r="I275" s="8" t="n">
        <v>0.14179</v>
      </c>
      <c r="J275" s="8" t="n">
        <v>653.94659</v>
      </c>
      <c r="K275" s="8" t="n">
        <v>0</v>
      </c>
      <c r="L275" s="8" t="n">
        <v>39.23852</v>
      </c>
      <c r="M275" s="8" t="n">
        <v>0</v>
      </c>
      <c r="N275" s="8" t="n">
        <v>0</v>
      </c>
      <c r="O275" s="8" t="n">
        <v>0</v>
      </c>
      <c r="P275" s="8" t="n">
        <v>16.56483</v>
      </c>
      <c r="Q275" s="8" t="n">
        <v>0</v>
      </c>
      <c r="R275" s="8" t="n">
        <v>386.136</v>
      </c>
      <c r="S275" s="8" t="n">
        <v>7.12482</v>
      </c>
      <c r="T275" s="8" t="n">
        <v>0</v>
      </c>
      <c r="U275" s="8" t="n">
        <v>0</v>
      </c>
      <c r="V275" s="8" t="n">
        <v>0</v>
      </c>
      <c r="W275" s="8" t="n">
        <v>0</v>
      </c>
      <c r="X275" s="21" t="n">
        <f aca="false">SUM(C275:W275)</f>
        <v>1232.6488</v>
      </c>
      <c r="Y275" s="8"/>
      <c r="Z275" s="8" t="n">
        <v>0</v>
      </c>
      <c r="AA275" s="22" t="n">
        <f aca="false">+Z275+Y275</f>
        <v>0</v>
      </c>
      <c r="AB275" s="8" t="n">
        <v>215.5247</v>
      </c>
      <c r="AC275" s="8" t="n">
        <v>0</v>
      </c>
      <c r="AD275" s="8" t="n">
        <v>213.43261</v>
      </c>
      <c r="AE275" s="8" t="n">
        <v>0</v>
      </c>
      <c r="AF275" s="8" t="n">
        <v>0</v>
      </c>
      <c r="AG275" s="8" t="n">
        <v>0</v>
      </c>
      <c r="AH275" s="8" t="n">
        <v>139.52233</v>
      </c>
      <c r="AI275" s="8" t="n">
        <v>82.78086</v>
      </c>
      <c r="AJ275" s="8" t="n">
        <v>0</v>
      </c>
      <c r="AK275" s="8" t="n">
        <v>40.55785</v>
      </c>
      <c r="AL275" s="8" t="n">
        <v>0</v>
      </c>
      <c r="AM275" s="8" t="n">
        <v>0</v>
      </c>
      <c r="AN275" s="23" t="n">
        <f aca="false">SUM(AB275:AM275)</f>
        <v>691.81835</v>
      </c>
      <c r="AO275" s="24" t="n">
        <f aca="false">+AN275+AA275+X275</f>
        <v>1924.46715</v>
      </c>
      <c r="AQ275" s="44"/>
    </row>
    <row r="276" customFormat="false" ht="12.75" hidden="false" customHeight="true" outlineLevel="0" collapsed="false">
      <c r="A276" s="45" t="n">
        <v>14025510</v>
      </c>
      <c r="B276" s="46" t="s">
        <v>237</v>
      </c>
      <c r="C276" s="8" t="n">
        <v>164.84976</v>
      </c>
      <c r="D276" s="8" t="n">
        <v>2043.97415</v>
      </c>
      <c r="E276" s="8" t="n">
        <v>0</v>
      </c>
      <c r="F276" s="8" t="n">
        <v>0</v>
      </c>
      <c r="G276" s="8" t="n">
        <v>0</v>
      </c>
      <c r="H276" s="8" t="n">
        <v>0</v>
      </c>
      <c r="I276" s="8" t="n">
        <v>0</v>
      </c>
      <c r="J276" s="8" t="n">
        <v>0</v>
      </c>
      <c r="K276" s="8" t="n">
        <v>0</v>
      </c>
      <c r="L276" s="8" t="n">
        <v>0</v>
      </c>
      <c r="M276" s="8" t="n">
        <v>0</v>
      </c>
      <c r="N276" s="8" t="n">
        <v>0</v>
      </c>
      <c r="O276" s="8" t="n">
        <v>0</v>
      </c>
      <c r="P276" s="8" t="n">
        <v>87.95267</v>
      </c>
      <c r="Q276" s="8" t="n">
        <v>0</v>
      </c>
      <c r="R276" s="8" t="n">
        <v>40.97052</v>
      </c>
      <c r="S276" s="8" t="n">
        <v>0</v>
      </c>
      <c r="T276" s="8" t="n">
        <v>0</v>
      </c>
      <c r="U276" s="8" t="n">
        <v>0</v>
      </c>
      <c r="V276" s="8" t="n">
        <v>0</v>
      </c>
      <c r="W276" s="8" t="n">
        <v>0</v>
      </c>
      <c r="X276" s="21" t="n">
        <f aca="false">SUM(C276:W276)</f>
        <v>2337.7471</v>
      </c>
      <c r="Y276" s="8"/>
      <c r="Z276" s="8" t="n">
        <v>761.84745</v>
      </c>
      <c r="AA276" s="22" t="n">
        <f aca="false">+Z276+Y276</f>
        <v>761.84745</v>
      </c>
      <c r="AB276" s="8" t="n">
        <v>0</v>
      </c>
      <c r="AC276" s="8" t="n">
        <v>0</v>
      </c>
      <c r="AD276" s="8" t="n">
        <v>0</v>
      </c>
      <c r="AE276" s="8" t="n">
        <v>0</v>
      </c>
      <c r="AF276" s="8" t="n">
        <v>0</v>
      </c>
      <c r="AG276" s="8" t="n">
        <v>0</v>
      </c>
      <c r="AH276" s="8" t="n">
        <v>0</v>
      </c>
      <c r="AI276" s="8" t="n">
        <v>232.0069</v>
      </c>
      <c r="AJ276" s="8" t="n">
        <v>0</v>
      </c>
      <c r="AK276" s="8" t="n">
        <v>89.59303</v>
      </c>
      <c r="AL276" s="8" t="n">
        <v>0</v>
      </c>
      <c r="AM276" s="8" t="n">
        <v>0</v>
      </c>
      <c r="AN276" s="23" t="n">
        <f aca="false">SUM(AB276:AM276)</f>
        <v>321.59993</v>
      </c>
      <c r="AO276" s="24" t="n">
        <f aca="false">+AN276+AA276+X276</f>
        <v>3421.19448</v>
      </c>
      <c r="AQ276" s="44"/>
    </row>
    <row r="277" customFormat="false" ht="12.75" hidden="false" customHeight="true" outlineLevel="0" collapsed="false">
      <c r="A277" s="45" t="n">
        <v>14025515</v>
      </c>
      <c r="B277" s="46" t="s">
        <v>238</v>
      </c>
      <c r="C277" s="8" t="n">
        <v>0</v>
      </c>
      <c r="D277" s="8" t="n">
        <v>0</v>
      </c>
      <c r="E277" s="8" t="n">
        <v>0</v>
      </c>
      <c r="F277" s="8" t="n">
        <v>0</v>
      </c>
      <c r="G277" s="8" t="n">
        <v>0</v>
      </c>
      <c r="H277" s="8" t="n">
        <v>0</v>
      </c>
      <c r="I277" s="8" t="n">
        <v>0</v>
      </c>
      <c r="J277" s="8" t="n">
        <v>0</v>
      </c>
      <c r="K277" s="8" t="n">
        <v>0</v>
      </c>
      <c r="L277" s="8" t="n">
        <v>0</v>
      </c>
      <c r="M277" s="8" t="n">
        <v>0</v>
      </c>
      <c r="N277" s="8" t="n">
        <v>0</v>
      </c>
      <c r="O277" s="8" t="n">
        <v>0</v>
      </c>
      <c r="P277" s="8" t="n">
        <v>0</v>
      </c>
      <c r="Q277" s="8" t="n">
        <v>0</v>
      </c>
      <c r="R277" s="8" t="n">
        <v>0</v>
      </c>
      <c r="S277" s="8" t="n">
        <v>0</v>
      </c>
      <c r="T277" s="8" t="n">
        <v>0</v>
      </c>
      <c r="U277" s="8" t="n">
        <v>0</v>
      </c>
      <c r="V277" s="8" t="n">
        <v>0</v>
      </c>
      <c r="W277" s="8" t="n">
        <v>0</v>
      </c>
      <c r="X277" s="21" t="n">
        <f aca="false">SUM(C277:W277)</f>
        <v>0</v>
      </c>
      <c r="Y277" s="8"/>
      <c r="Z277" s="8" t="n">
        <v>0</v>
      </c>
      <c r="AA277" s="22" t="n">
        <f aca="false">+Z277+Y277</f>
        <v>0</v>
      </c>
      <c r="AB277" s="8" t="n">
        <v>0</v>
      </c>
      <c r="AC277" s="8" t="n">
        <v>0</v>
      </c>
      <c r="AD277" s="8" t="n">
        <v>0</v>
      </c>
      <c r="AE277" s="8" t="n">
        <v>0</v>
      </c>
      <c r="AF277" s="8" t="n">
        <v>0</v>
      </c>
      <c r="AG277" s="8" t="n">
        <v>0</v>
      </c>
      <c r="AH277" s="8" t="n">
        <v>0</v>
      </c>
      <c r="AI277" s="8" t="n">
        <v>0</v>
      </c>
      <c r="AJ277" s="8" t="n">
        <v>0</v>
      </c>
      <c r="AK277" s="8" t="n">
        <v>0</v>
      </c>
      <c r="AL277" s="8" t="n">
        <v>0</v>
      </c>
      <c r="AM277" s="8" t="n">
        <v>0</v>
      </c>
      <c r="AN277" s="23" t="n">
        <f aca="false">SUM(AB277:AM277)</f>
        <v>0</v>
      </c>
      <c r="AO277" s="24" t="n">
        <f aca="false">+AN277+AA277+X277</f>
        <v>0</v>
      </c>
      <c r="AQ277" s="44"/>
    </row>
    <row r="278" customFormat="false" ht="12.75" hidden="false" customHeight="true" outlineLevel="0" collapsed="false">
      <c r="A278" s="45" t="n">
        <v>140270</v>
      </c>
      <c r="B278" s="7" t="s">
        <v>241</v>
      </c>
      <c r="C278" s="8" t="n">
        <v>0</v>
      </c>
      <c r="D278" s="8" t="n">
        <v>0</v>
      </c>
      <c r="E278" s="8" t="n">
        <v>0</v>
      </c>
      <c r="F278" s="8" t="n">
        <v>0</v>
      </c>
      <c r="G278" s="8" t="n">
        <v>0</v>
      </c>
      <c r="H278" s="8" t="n">
        <v>0</v>
      </c>
      <c r="I278" s="8" t="n">
        <v>0</v>
      </c>
      <c r="J278" s="8" t="n">
        <v>0</v>
      </c>
      <c r="K278" s="8" t="n">
        <v>0</v>
      </c>
      <c r="L278" s="8" t="n">
        <v>0</v>
      </c>
      <c r="M278" s="8" t="n">
        <v>0</v>
      </c>
      <c r="N278" s="8" t="n">
        <v>0</v>
      </c>
      <c r="O278" s="8" t="n">
        <v>0</v>
      </c>
      <c r="P278" s="8" t="n">
        <v>0</v>
      </c>
      <c r="Q278" s="8" t="n">
        <v>0</v>
      </c>
      <c r="R278" s="8" t="n">
        <v>0</v>
      </c>
      <c r="S278" s="8" t="n">
        <v>0</v>
      </c>
      <c r="T278" s="8" t="n">
        <v>0</v>
      </c>
      <c r="U278" s="8" t="n">
        <v>0</v>
      </c>
      <c r="V278" s="8" t="n">
        <v>0</v>
      </c>
      <c r="W278" s="8" t="n">
        <v>0</v>
      </c>
      <c r="X278" s="21" t="n">
        <f aca="false">SUM(C278:W278)</f>
        <v>0</v>
      </c>
      <c r="Y278" s="8"/>
      <c r="Z278" s="8" t="n">
        <v>0</v>
      </c>
      <c r="AA278" s="22" t="n">
        <f aca="false">+Z278+Y278</f>
        <v>0</v>
      </c>
      <c r="AB278" s="8" t="n">
        <v>0</v>
      </c>
      <c r="AC278" s="8" t="n">
        <v>0</v>
      </c>
      <c r="AD278" s="8" t="n">
        <v>0</v>
      </c>
      <c r="AE278" s="8" t="n">
        <v>0</v>
      </c>
      <c r="AF278" s="8" t="n">
        <v>0</v>
      </c>
      <c r="AG278" s="8" t="n">
        <v>0</v>
      </c>
      <c r="AH278" s="8" t="n">
        <v>0</v>
      </c>
      <c r="AI278" s="8" t="n">
        <v>0</v>
      </c>
      <c r="AJ278" s="8" t="n">
        <v>0</v>
      </c>
      <c r="AK278" s="8" t="n">
        <v>0</v>
      </c>
      <c r="AL278" s="8" t="n">
        <v>0</v>
      </c>
      <c r="AM278" s="8" t="n">
        <v>0</v>
      </c>
      <c r="AN278" s="23" t="n">
        <f aca="false">SUM(AB278:AM278)</f>
        <v>0</v>
      </c>
      <c r="AO278" s="24" t="n">
        <f aca="false">+AN278+AA278+X278</f>
        <v>0</v>
      </c>
      <c r="AQ278" s="44"/>
    </row>
    <row r="279" customFormat="false" ht="12.75" hidden="false" customHeight="true" outlineLevel="0" collapsed="false">
      <c r="A279" s="45" t="n">
        <v>140275</v>
      </c>
      <c r="B279" s="7" t="s">
        <v>286</v>
      </c>
      <c r="C279" s="8" t="n">
        <v>0</v>
      </c>
      <c r="D279" s="8" t="n">
        <v>0</v>
      </c>
      <c r="E279" s="8" t="n">
        <v>0</v>
      </c>
      <c r="F279" s="8" t="n">
        <v>0</v>
      </c>
      <c r="G279" s="8" t="n">
        <v>0</v>
      </c>
      <c r="H279" s="8" t="n">
        <v>0</v>
      </c>
      <c r="I279" s="8" t="n">
        <v>0</v>
      </c>
      <c r="J279" s="8" t="n">
        <v>0</v>
      </c>
      <c r="K279" s="8" t="n">
        <v>0</v>
      </c>
      <c r="L279" s="8" t="n">
        <v>0</v>
      </c>
      <c r="M279" s="8" t="n">
        <v>0</v>
      </c>
      <c r="N279" s="8" t="n">
        <v>0</v>
      </c>
      <c r="O279" s="8" t="n">
        <v>0</v>
      </c>
      <c r="P279" s="8" t="n">
        <v>0</v>
      </c>
      <c r="Q279" s="8" t="n">
        <v>0</v>
      </c>
      <c r="R279" s="8" t="n">
        <v>0</v>
      </c>
      <c r="S279" s="8" t="n">
        <v>0</v>
      </c>
      <c r="T279" s="8" t="n">
        <v>22.17911</v>
      </c>
      <c r="U279" s="8" t="n">
        <v>0</v>
      </c>
      <c r="V279" s="8" t="n">
        <v>0</v>
      </c>
      <c r="W279" s="8" t="n">
        <v>0</v>
      </c>
      <c r="X279" s="21" t="n">
        <f aca="false">SUM(C279:W279)</f>
        <v>22.17911</v>
      </c>
      <c r="Y279" s="8"/>
      <c r="Z279" s="8" t="n">
        <v>2447.28243</v>
      </c>
      <c r="AA279" s="22" t="n">
        <f aca="false">+Z279+Y279</f>
        <v>2447.28243</v>
      </c>
      <c r="AB279" s="8" t="n">
        <v>0</v>
      </c>
      <c r="AC279" s="8" t="n">
        <v>0</v>
      </c>
      <c r="AD279" s="8" t="n">
        <v>0</v>
      </c>
      <c r="AE279" s="8" t="n">
        <v>0</v>
      </c>
      <c r="AF279" s="8" t="n">
        <v>0</v>
      </c>
      <c r="AG279" s="8" t="n">
        <v>0</v>
      </c>
      <c r="AH279" s="8" t="n">
        <v>0</v>
      </c>
      <c r="AI279" s="8" t="n">
        <v>7.84158</v>
      </c>
      <c r="AJ279" s="8" t="n">
        <v>0</v>
      </c>
      <c r="AK279" s="8" t="n">
        <v>2586.34425</v>
      </c>
      <c r="AL279" s="8" t="n">
        <v>0</v>
      </c>
      <c r="AM279" s="8" t="n">
        <v>0</v>
      </c>
      <c r="AN279" s="23" t="n">
        <f aca="false">SUM(AB279:AM279)</f>
        <v>2594.18583</v>
      </c>
      <c r="AO279" s="24" t="n">
        <f aca="false">+AN279+AA279+X279</f>
        <v>5063.64737</v>
      </c>
      <c r="AQ279" s="44"/>
    </row>
    <row r="280" customFormat="false" ht="12.75" hidden="false" customHeight="true" outlineLevel="0" collapsed="false">
      <c r="A280" s="45" t="n">
        <v>14027505</v>
      </c>
      <c r="B280" s="7" t="s">
        <v>243</v>
      </c>
      <c r="C280" s="8" t="n">
        <v>0</v>
      </c>
      <c r="D280" s="8" t="n">
        <v>0</v>
      </c>
      <c r="E280" s="8" t="n">
        <v>0</v>
      </c>
      <c r="F280" s="8" t="n">
        <v>0</v>
      </c>
      <c r="G280" s="8" t="n">
        <v>0</v>
      </c>
      <c r="H280" s="8" t="n">
        <v>0</v>
      </c>
      <c r="I280" s="8" t="n">
        <v>0</v>
      </c>
      <c r="J280" s="8" t="n">
        <v>0</v>
      </c>
      <c r="K280" s="8" t="n">
        <v>0</v>
      </c>
      <c r="L280" s="8" t="n">
        <v>0</v>
      </c>
      <c r="M280" s="8" t="n">
        <v>0</v>
      </c>
      <c r="N280" s="8" t="n">
        <v>0</v>
      </c>
      <c r="O280" s="8" t="n">
        <v>0</v>
      </c>
      <c r="P280" s="8" t="n">
        <v>0</v>
      </c>
      <c r="Q280" s="8" t="n">
        <v>0</v>
      </c>
      <c r="R280" s="8" t="n">
        <v>0</v>
      </c>
      <c r="S280" s="8" t="n">
        <v>0</v>
      </c>
      <c r="T280" s="8" t="n">
        <v>0</v>
      </c>
      <c r="U280" s="8" t="n">
        <v>0</v>
      </c>
      <c r="V280" s="8" t="n">
        <v>0</v>
      </c>
      <c r="W280" s="8" t="n">
        <v>0</v>
      </c>
      <c r="X280" s="21" t="n">
        <f aca="false">SUM(C280:W280)</f>
        <v>0</v>
      </c>
      <c r="Y280" s="8"/>
      <c r="Z280" s="8" t="n">
        <v>0</v>
      </c>
      <c r="AA280" s="22" t="n">
        <f aca="false">+Z280+Y280</f>
        <v>0</v>
      </c>
      <c r="AB280" s="8" t="n">
        <v>0</v>
      </c>
      <c r="AC280" s="8" t="n">
        <v>0</v>
      </c>
      <c r="AD280" s="8" t="n">
        <v>0</v>
      </c>
      <c r="AE280" s="8" t="n">
        <v>0</v>
      </c>
      <c r="AF280" s="8" t="n">
        <v>0</v>
      </c>
      <c r="AG280" s="8" t="n">
        <v>0</v>
      </c>
      <c r="AH280" s="8" t="n">
        <v>0</v>
      </c>
      <c r="AI280" s="8" t="n">
        <v>7.84158</v>
      </c>
      <c r="AJ280" s="8" t="n">
        <v>0</v>
      </c>
      <c r="AK280" s="8" t="n">
        <v>2586.34425</v>
      </c>
      <c r="AL280" s="8" t="n">
        <v>0</v>
      </c>
      <c r="AM280" s="8" t="n">
        <v>0</v>
      </c>
      <c r="AN280" s="23" t="n">
        <f aca="false">SUM(AB280:AM280)</f>
        <v>2594.18583</v>
      </c>
      <c r="AO280" s="24" t="n">
        <f aca="false">+AN280+AA280+X280</f>
        <v>2594.18583</v>
      </c>
      <c r="AQ280" s="44"/>
    </row>
    <row r="281" customFormat="false" ht="12.75" hidden="false" customHeight="true" outlineLevel="0" collapsed="false">
      <c r="A281" s="45" t="n">
        <v>14027510</v>
      </c>
      <c r="B281" s="7" t="s">
        <v>244</v>
      </c>
      <c r="C281" s="8" t="n">
        <v>0</v>
      </c>
      <c r="D281" s="8" t="n">
        <v>0</v>
      </c>
      <c r="E281" s="8" t="n">
        <v>0</v>
      </c>
      <c r="F281" s="8" t="n">
        <v>0</v>
      </c>
      <c r="G281" s="8" t="n">
        <v>0</v>
      </c>
      <c r="H281" s="8" t="n">
        <v>0</v>
      </c>
      <c r="I281" s="8" t="n">
        <v>0</v>
      </c>
      <c r="J281" s="8" t="n">
        <v>0</v>
      </c>
      <c r="K281" s="8" t="n">
        <v>0</v>
      </c>
      <c r="L281" s="8" t="n">
        <v>0</v>
      </c>
      <c r="M281" s="8" t="n">
        <v>0</v>
      </c>
      <c r="N281" s="8" t="n">
        <v>0</v>
      </c>
      <c r="O281" s="8" t="n">
        <v>0</v>
      </c>
      <c r="P281" s="8" t="n">
        <v>0</v>
      </c>
      <c r="Q281" s="8" t="n">
        <v>0</v>
      </c>
      <c r="R281" s="8" t="n">
        <v>0</v>
      </c>
      <c r="S281" s="8" t="n">
        <v>0</v>
      </c>
      <c r="T281" s="8" t="n">
        <v>22.17911</v>
      </c>
      <c r="U281" s="8" t="n">
        <v>0</v>
      </c>
      <c r="V281" s="8" t="n">
        <v>0</v>
      </c>
      <c r="W281" s="8" t="n">
        <v>0</v>
      </c>
      <c r="X281" s="21" t="n">
        <f aca="false">SUM(C281:W281)</f>
        <v>22.17911</v>
      </c>
      <c r="Y281" s="8"/>
      <c r="Z281" s="8" t="n">
        <v>2447.28243</v>
      </c>
      <c r="AA281" s="22" t="n">
        <f aca="false">+Z281+Y281</f>
        <v>2447.28243</v>
      </c>
      <c r="AB281" s="8" t="n">
        <v>0</v>
      </c>
      <c r="AC281" s="8" t="n">
        <v>0</v>
      </c>
      <c r="AD281" s="8" t="n">
        <v>0</v>
      </c>
      <c r="AE281" s="8" t="n">
        <v>0</v>
      </c>
      <c r="AF281" s="8" t="n">
        <v>0</v>
      </c>
      <c r="AG281" s="8" t="n">
        <v>0</v>
      </c>
      <c r="AH281" s="8" t="n">
        <v>0</v>
      </c>
      <c r="AI281" s="8" t="n">
        <v>0</v>
      </c>
      <c r="AJ281" s="8" t="n">
        <v>0</v>
      </c>
      <c r="AK281" s="8" t="n">
        <v>0</v>
      </c>
      <c r="AL281" s="8" t="n">
        <v>0</v>
      </c>
      <c r="AM281" s="8" t="n">
        <v>0</v>
      </c>
      <c r="AN281" s="23" t="n">
        <f aca="false">SUM(AB281:AM281)</f>
        <v>0</v>
      </c>
      <c r="AO281" s="24" t="n">
        <f aca="false">+AN281+AA281+X281</f>
        <v>2469.46154</v>
      </c>
      <c r="AQ281" s="44"/>
    </row>
    <row r="282" customFormat="false" ht="12.75" hidden="false" customHeight="true" outlineLevel="0" collapsed="false">
      <c r="A282" s="45" t="n">
        <v>14027515</v>
      </c>
      <c r="B282" s="7" t="s">
        <v>245</v>
      </c>
      <c r="C282" s="8" t="n">
        <v>0</v>
      </c>
      <c r="D282" s="8" t="n">
        <v>0</v>
      </c>
      <c r="E282" s="8" t="n">
        <v>0</v>
      </c>
      <c r="F282" s="8" t="n">
        <v>0</v>
      </c>
      <c r="G282" s="8" t="n">
        <v>0</v>
      </c>
      <c r="H282" s="8" t="n">
        <v>0</v>
      </c>
      <c r="I282" s="8" t="n">
        <v>0</v>
      </c>
      <c r="J282" s="8" t="n">
        <v>0</v>
      </c>
      <c r="K282" s="8" t="n">
        <v>0</v>
      </c>
      <c r="L282" s="8" t="n">
        <v>0</v>
      </c>
      <c r="M282" s="8" t="n">
        <v>0</v>
      </c>
      <c r="N282" s="8" t="n">
        <v>0</v>
      </c>
      <c r="O282" s="8" t="n">
        <v>0</v>
      </c>
      <c r="P282" s="8" t="n">
        <v>0</v>
      </c>
      <c r="Q282" s="8" t="n">
        <v>0</v>
      </c>
      <c r="R282" s="8" t="n">
        <v>0</v>
      </c>
      <c r="S282" s="8" t="n">
        <v>0</v>
      </c>
      <c r="T282" s="8" t="n">
        <v>0</v>
      </c>
      <c r="U282" s="8" t="n">
        <v>0</v>
      </c>
      <c r="V282" s="8" t="n">
        <v>0</v>
      </c>
      <c r="W282" s="8" t="n">
        <v>0</v>
      </c>
      <c r="X282" s="21" t="n">
        <f aca="false">SUM(C282:W282)</f>
        <v>0</v>
      </c>
      <c r="Y282" s="8"/>
      <c r="Z282" s="8" t="n">
        <v>0</v>
      </c>
      <c r="AA282" s="22" t="n">
        <f aca="false">+Z282+Y282</f>
        <v>0</v>
      </c>
      <c r="AB282" s="8" t="n">
        <v>0</v>
      </c>
      <c r="AC282" s="8" t="n">
        <v>0</v>
      </c>
      <c r="AD282" s="8" t="n">
        <v>0</v>
      </c>
      <c r="AE282" s="8" t="n">
        <v>0</v>
      </c>
      <c r="AF282" s="8" t="n">
        <v>0</v>
      </c>
      <c r="AG282" s="8" t="n">
        <v>0</v>
      </c>
      <c r="AH282" s="8" t="n">
        <v>0</v>
      </c>
      <c r="AI282" s="8" t="n">
        <v>0</v>
      </c>
      <c r="AJ282" s="8" t="n">
        <v>0</v>
      </c>
      <c r="AK282" s="8" t="n">
        <v>0</v>
      </c>
      <c r="AL282" s="8" t="n">
        <v>0</v>
      </c>
      <c r="AM282" s="8" t="n">
        <v>0</v>
      </c>
      <c r="AN282" s="23" t="n">
        <f aca="false">SUM(AB282:AM282)</f>
        <v>0</v>
      </c>
      <c r="AO282" s="24" t="n">
        <f aca="false">+AN282+AA282+X282</f>
        <v>0</v>
      </c>
      <c r="AQ282" s="44"/>
    </row>
    <row r="283" customFormat="false" ht="12.75" hidden="false" customHeight="true" outlineLevel="0" collapsed="false">
      <c r="A283" s="45" t="n">
        <v>14027590</v>
      </c>
      <c r="B283" s="7" t="s">
        <v>246</v>
      </c>
      <c r="C283" s="8" t="n">
        <v>0</v>
      </c>
      <c r="D283" s="8" t="n">
        <v>0</v>
      </c>
      <c r="E283" s="8" t="n">
        <v>0</v>
      </c>
      <c r="F283" s="8" t="n">
        <v>0</v>
      </c>
      <c r="G283" s="8" t="n">
        <v>0</v>
      </c>
      <c r="H283" s="8" t="n">
        <v>0</v>
      </c>
      <c r="I283" s="8" t="n">
        <v>0</v>
      </c>
      <c r="J283" s="8" t="n">
        <v>0</v>
      </c>
      <c r="K283" s="8" t="n">
        <v>0</v>
      </c>
      <c r="L283" s="8" t="n">
        <v>0</v>
      </c>
      <c r="M283" s="8" t="n">
        <v>0</v>
      </c>
      <c r="N283" s="8" t="n">
        <v>0</v>
      </c>
      <c r="O283" s="8" t="n">
        <v>0</v>
      </c>
      <c r="P283" s="8" t="n">
        <v>0</v>
      </c>
      <c r="Q283" s="8" t="n">
        <v>0</v>
      </c>
      <c r="R283" s="8" t="n">
        <v>0</v>
      </c>
      <c r="S283" s="8" t="n">
        <v>0</v>
      </c>
      <c r="T283" s="8" t="n">
        <v>0</v>
      </c>
      <c r="U283" s="8" t="n">
        <v>0</v>
      </c>
      <c r="V283" s="8" t="n">
        <v>0</v>
      </c>
      <c r="W283" s="8" t="n">
        <v>0</v>
      </c>
      <c r="X283" s="21" t="n">
        <f aca="false">SUM(C283:W283)</f>
        <v>0</v>
      </c>
      <c r="Y283" s="8"/>
      <c r="Z283" s="8" t="n">
        <v>0</v>
      </c>
      <c r="AA283" s="22" t="n">
        <f aca="false">+Z283+Y283</f>
        <v>0</v>
      </c>
      <c r="AB283" s="8" t="n">
        <v>0</v>
      </c>
      <c r="AC283" s="8" t="n">
        <v>0</v>
      </c>
      <c r="AD283" s="8" t="n">
        <v>0</v>
      </c>
      <c r="AE283" s="8" t="n">
        <v>0</v>
      </c>
      <c r="AF283" s="8" t="n">
        <v>0</v>
      </c>
      <c r="AG283" s="8" t="n">
        <v>0</v>
      </c>
      <c r="AH283" s="8" t="n">
        <v>0</v>
      </c>
      <c r="AI283" s="8" t="n">
        <v>0</v>
      </c>
      <c r="AJ283" s="8" t="n">
        <v>0</v>
      </c>
      <c r="AK283" s="8" t="n">
        <v>0</v>
      </c>
      <c r="AL283" s="8" t="n">
        <v>0</v>
      </c>
      <c r="AM283" s="8" t="n">
        <v>0</v>
      </c>
      <c r="AN283" s="23" t="n">
        <f aca="false">SUM(AB283:AM283)</f>
        <v>0</v>
      </c>
      <c r="AO283" s="24" t="n">
        <f aca="false">+AN283+AA283+X283</f>
        <v>0</v>
      </c>
      <c r="AQ283" s="44"/>
    </row>
    <row r="284" customFormat="false" ht="12.75" hidden="false" customHeight="true" outlineLevel="0" collapsed="false">
      <c r="A284" s="45" t="n">
        <v>140280</v>
      </c>
      <c r="B284" s="1" t="s">
        <v>287</v>
      </c>
      <c r="C284" s="2" t="n">
        <v>0</v>
      </c>
      <c r="D284" s="2" t="n">
        <v>0</v>
      </c>
      <c r="E284" s="2" t="n">
        <v>0</v>
      </c>
      <c r="F284" s="2" t="n">
        <v>0</v>
      </c>
      <c r="G284" s="2" t="n">
        <v>0</v>
      </c>
      <c r="H284" s="2" t="n">
        <v>0</v>
      </c>
      <c r="I284" s="2" t="n">
        <v>0</v>
      </c>
      <c r="J284" s="2" t="n">
        <v>2262.2979</v>
      </c>
      <c r="K284" s="2" t="n">
        <v>0</v>
      </c>
      <c r="L284" s="2" t="n">
        <v>0</v>
      </c>
      <c r="M284" s="2" t="n">
        <v>0</v>
      </c>
      <c r="N284" s="2" t="n">
        <v>0</v>
      </c>
      <c r="O284" s="2" t="n">
        <v>0</v>
      </c>
      <c r="P284" s="2" t="n">
        <v>0</v>
      </c>
      <c r="Q284" s="2" t="n">
        <v>0</v>
      </c>
      <c r="R284" s="2" t="n">
        <v>6874.89738</v>
      </c>
      <c r="S284" s="2" t="n">
        <v>0</v>
      </c>
      <c r="T284" s="2" t="n">
        <v>0</v>
      </c>
      <c r="U284" s="2" t="n">
        <v>0</v>
      </c>
      <c r="V284" s="2" t="n">
        <v>0</v>
      </c>
      <c r="W284" s="2" t="n">
        <v>0</v>
      </c>
      <c r="X284" s="21" t="n">
        <f aca="false">SUM(C284:W284)</f>
        <v>9137.19528</v>
      </c>
      <c r="Y284" s="8"/>
      <c r="Z284" s="8" t="n">
        <v>0</v>
      </c>
      <c r="AA284" s="22" t="n">
        <f aca="false">+Z284+Y284</f>
        <v>0</v>
      </c>
      <c r="AB284" s="8" t="n">
        <v>0</v>
      </c>
      <c r="AC284" s="8" t="n">
        <v>0</v>
      </c>
      <c r="AD284" s="8" t="n">
        <v>0</v>
      </c>
      <c r="AE284" s="8" t="n">
        <v>0</v>
      </c>
      <c r="AF284" s="8" t="n">
        <v>0</v>
      </c>
      <c r="AG284" s="8" t="n">
        <v>0</v>
      </c>
      <c r="AH284" s="8" t="n">
        <v>0</v>
      </c>
      <c r="AI284" s="8" t="n">
        <v>0</v>
      </c>
      <c r="AJ284" s="8" t="n">
        <v>0</v>
      </c>
      <c r="AK284" s="8" t="n">
        <v>0</v>
      </c>
      <c r="AL284" s="8" t="n">
        <v>0</v>
      </c>
      <c r="AM284" s="8" t="n">
        <v>0</v>
      </c>
      <c r="AN284" s="23" t="n">
        <f aca="false">SUM(AB284:AM284)</f>
        <v>0</v>
      </c>
      <c r="AO284" s="24" t="n">
        <f aca="false">+AN284+AA284+X284</f>
        <v>9137.19528</v>
      </c>
      <c r="AQ284" s="44"/>
    </row>
    <row r="285" customFormat="false" ht="12.75" hidden="false" customHeight="true" outlineLevel="0" collapsed="false">
      <c r="A285" s="45" t="n">
        <v>140286</v>
      </c>
      <c r="B285" s="7" t="s">
        <v>251</v>
      </c>
      <c r="C285" s="2" t="n">
        <v>0</v>
      </c>
      <c r="D285" s="2" t="n">
        <v>0</v>
      </c>
      <c r="E285" s="2" t="n">
        <v>0</v>
      </c>
      <c r="F285" s="2" t="n">
        <v>0</v>
      </c>
      <c r="G285" s="2" t="n">
        <v>0</v>
      </c>
      <c r="H285" s="2" t="n">
        <v>0</v>
      </c>
      <c r="I285" s="2" t="n">
        <v>0</v>
      </c>
      <c r="J285" s="2" t="n">
        <v>0</v>
      </c>
      <c r="K285" s="2" t="n">
        <v>0</v>
      </c>
      <c r="L285" s="2" t="n">
        <v>0</v>
      </c>
      <c r="M285" s="2" t="n">
        <v>0</v>
      </c>
      <c r="N285" s="2" t="n">
        <v>0</v>
      </c>
      <c r="O285" s="2" t="n">
        <v>0</v>
      </c>
      <c r="P285" s="2" t="n">
        <v>0</v>
      </c>
      <c r="Q285" s="2" t="n">
        <v>0</v>
      </c>
      <c r="R285" s="2" t="n">
        <v>11910.9579</v>
      </c>
      <c r="S285" s="2" t="n">
        <v>0</v>
      </c>
      <c r="T285" s="2" t="n">
        <v>0</v>
      </c>
      <c r="U285" s="2" t="n">
        <v>0</v>
      </c>
      <c r="V285" s="2" t="n">
        <v>0</v>
      </c>
      <c r="W285" s="2" t="n">
        <v>0</v>
      </c>
      <c r="X285" s="21" t="n">
        <f aca="false">SUM(C285:W285)</f>
        <v>11910.9579</v>
      </c>
      <c r="Z285" s="2" t="n">
        <v>0</v>
      </c>
      <c r="AA285" s="22" t="n">
        <f aca="false">+Z285+Y285</f>
        <v>0</v>
      </c>
      <c r="AB285" s="2" t="n">
        <v>0</v>
      </c>
      <c r="AC285" s="2" t="n">
        <v>0</v>
      </c>
      <c r="AD285" s="2" t="n">
        <v>0</v>
      </c>
      <c r="AE285" s="2" t="n">
        <v>0</v>
      </c>
      <c r="AF285" s="2" t="n">
        <v>0</v>
      </c>
      <c r="AG285" s="2" t="n">
        <v>0</v>
      </c>
      <c r="AH285" s="2" t="n">
        <v>0</v>
      </c>
      <c r="AI285" s="2" t="n">
        <v>0</v>
      </c>
      <c r="AJ285" s="2" t="n">
        <v>0</v>
      </c>
      <c r="AK285" s="2" t="n">
        <v>0</v>
      </c>
      <c r="AL285" s="8" t="n">
        <v>0</v>
      </c>
      <c r="AM285" s="8" t="n">
        <v>0</v>
      </c>
      <c r="AN285" s="23" t="n">
        <f aca="false">SUM(AB285:AM285)</f>
        <v>0</v>
      </c>
      <c r="AO285" s="24" t="n">
        <f aca="false">+AN285+AA285+X285</f>
        <v>11910.9579</v>
      </c>
      <c r="AQ285" s="44"/>
    </row>
    <row r="286" customFormat="false" ht="12.75" hidden="false" customHeight="true" outlineLevel="0" collapsed="false">
      <c r="A286" s="45" t="n">
        <v>14028605</v>
      </c>
      <c r="B286" s="1" t="s">
        <v>252</v>
      </c>
      <c r="C286" s="2" t="n">
        <v>0</v>
      </c>
      <c r="D286" s="2" t="n">
        <v>0</v>
      </c>
      <c r="E286" s="2" t="n">
        <v>0</v>
      </c>
      <c r="F286" s="2" t="n">
        <v>0</v>
      </c>
      <c r="G286" s="2" t="n">
        <v>0</v>
      </c>
      <c r="H286" s="2" t="n">
        <v>0</v>
      </c>
      <c r="I286" s="2" t="n">
        <v>0</v>
      </c>
      <c r="J286" s="2" t="n">
        <v>0</v>
      </c>
      <c r="K286" s="2" t="n">
        <v>0</v>
      </c>
      <c r="L286" s="2" t="n">
        <v>0</v>
      </c>
      <c r="M286" s="2" t="n">
        <v>0</v>
      </c>
      <c r="N286" s="2" t="n">
        <v>0</v>
      </c>
      <c r="O286" s="2" t="n">
        <v>0</v>
      </c>
      <c r="P286" s="2" t="n">
        <v>0</v>
      </c>
      <c r="Q286" s="2" t="n">
        <v>0</v>
      </c>
      <c r="R286" s="2" t="n">
        <v>2021.20936</v>
      </c>
      <c r="S286" s="2" t="n">
        <v>0</v>
      </c>
      <c r="T286" s="2" t="n">
        <v>0</v>
      </c>
      <c r="U286" s="2" t="n">
        <v>0</v>
      </c>
      <c r="V286" s="2" t="n">
        <v>0</v>
      </c>
      <c r="W286" s="2" t="n">
        <v>0</v>
      </c>
      <c r="X286" s="21" t="n">
        <f aca="false">SUM(C286:W286)</f>
        <v>2021.20936</v>
      </c>
      <c r="Z286" s="2" t="n">
        <v>0</v>
      </c>
      <c r="AA286" s="22" t="n">
        <f aca="false">+Z286+Y286</f>
        <v>0</v>
      </c>
      <c r="AB286" s="2" t="n">
        <v>0</v>
      </c>
      <c r="AC286" s="2" t="n">
        <v>0</v>
      </c>
      <c r="AD286" s="2" t="n">
        <v>0</v>
      </c>
      <c r="AE286" s="2" t="n">
        <v>0</v>
      </c>
      <c r="AF286" s="2" t="n">
        <v>0</v>
      </c>
      <c r="AG286" s="2" t="n">
        <v>0</v>
      </c>
      <c r="AH286" s="2" t="n">
        <v>0</v>
      </c>
      <c r="AI286" s="2" t="n">
        <v>0</v>
      </c>
      <c r="AJ286" s="2" t="n">
        <v>0</v>
      </c>
      <c r="AK286" s="2" t="n">
        <v>0</v>
      </c>
      <c r="AL286" s="8" t="n">
        <v>0</v>
      </c>
      <c r="AM286" s="8" t="n">
        <v>0</v>
      </c>
      <c r="AN286" s="23" t="n">
        <f aca="false">SUM(AB286:AM286)</f>
        <v>0</v>
      </c>
      <c r="AO286" s="24" t="n">
        <f aca="false">+AN286+AA286+X286</f>
        <v>2021.20936</v>
      </c>
      <c r="AQ286" s="44"/>
    </row>
    <row r="287" customFormat="false" ht="12.75" hidden="false" customHeight="true" outlineLevel="0" collapsed="false">
      <c r="A287" s="45" t="n">
        <v>14028610</v>
      </c>
      <c r="B287" s="1" t="s">
        <v>253</v>
      </c>
      <c r="C287" s="2" t="n">
        <v>0</v>
      </c>
      <c r="D287" s="2" t="n">
        <v>0</v>
      </c>
      <c r="E287" s="2" t="n">
        <v>0</v>
      </c>
      <c r="F287" s="2" t="n">
        <v>0</v>
      </c>
      <c r="G287" s="2" t="n">
        <v>0</v>
      </c>
      <c r="H287" s="2" t="n">
        <v>0</v>
      </c>
      <c r="I287" s="2" t="n">
        <v>0</v>
      </c>
      <c r="J287" s="2" t="n">
        <v>0</v>
      </c>
      <c r="K287" s="2" t="n">
        <v>0</v>
      </c>
      <c r="L287" s="2" t="n">
        <v>0</v>
      </c>
      <c r="M287" s="2" t="n">
        <v>0</v>
      </c>
      <c r="N287" s="2" t="n">
        <v>0</v>
      </c>
      <c r="O287" s="2" t="n">
        <v>0</v>
      </c>
      <c r="P287" s="2" t="n">
        <v>0</v>
      </c>
      <c r="Q287" s="2" t="n">
        <v>0</v>
      </c>
      <c r="R287" s="2" t="n">
        <v>4819.84262</v>
      </c>
      <c r="S287" s="2" t="n">
        <v>0</v>
      </c>
      <c r="T287" s="2" t="n">
        <v>0</v>
      </c>
      <c r="U287" s="2" t="n">
        <v>0</v>
      </c>
      <c r="V287" s="2" t="n">
        <v>0</v>
      </c>
      <c r="W287" s="2" t="n">
        <v>0</v>
      </c>
      <c r="X287" s="21" t="n">
        <f aca="false">SUM(C287:W287)</f>
        <v>4819.84262</v>
      </c>
      <c r="Z287" s="2" t="n">
        <v>0</v>
      </c>
      <c r="AA287" s="22" t="n">
        <f aca="false">+Z287+Y287</f>
        <v>0</v>
      </c>
      <c r="AB287" s="2" t="n">
        <v>0</v>
      </c>
      <c r="AC287" s="2" t="n">
        <v>0</v>
      </c>
      <c r="AD287" s="2" t="n">
        <v>0</v>
      </c>
      <c r="AE287" s="2" t="n">
        <v>0</v>
      </c>
      <c r="AF287" s="2" t="n">
        <v>0</v>
      </c>
      <c r="AG287" s="2" t="n">
        <v>0</v>
      </c>
      <c r="AH287" s="2" t="n">
        <v>0</v>
      </c>
      <c r="AI287" s="2" t="n">
        <v>0</v>
      </c>
      <c r="AJ287" s="2" t="n">
        <v>0</v>
      </c>
      <c r="AK287" s="2" t="n">
        <v>0</v>
      </c>
      <c r="AL287" s="8" t="n">
        <v>0</v>
      </c>
      <c r="AM287" s="8" t="n">
        <v>0</v>
      </c>
      <c r="AN287" s="23" t="n">
        <f aca="false">SUM(AB287:AM287)</f>
        <v>0</v>
      </c>
      <c r="AO287" s="24" t="n">
        <f aca="false">+AN287+AA287+X287</f>
        <v>4819.84262</v>
      </c>
      <c r="AQ287" s="44"/>
    </row>
    <row r="288" customFormat="false" ht="12.75" hidden="false" customHeight="true" outlineLevel="0" collapsed="false">
      <c r="A288" s="45" t="n">
        <v>14028615</v>
      </c>
      <c r="B288" s="1" t="s">
        <v>254</v>
      </c>
      <c r="C288" s="2" t="n">
        <v>0</v>
      </c>
      <c r="D288" s="2" t="n">
        <v>0</v>
      </c>
      <c r="E288" s="2" t="n">
        <v>0</v>
      </c>
      <c r="F288" s="2" t="n">
        <v>0</v>
      </c>
      <c r="G288" s="2" t="n">
        <v>0</v>
      </c>
      <c r="H288" s="2" t="n">
        <v>0</v>
      </c>
      <c r="I288" s="2" t="n">
        <v>0</v>
      </c>
      <c r="J288" s="2" t="n">
        <v>0</v>
      </c>
      <c r="K288" s="2" t="n">
        <v>0</v>
      </c>
      <c r="L288" s="2" t="n">
        <v>0</v>
      </c>
      <c r="M288" s="2" t="n">
        <v>0</v>
      </c>
      <c r="N288" s="2" t="n">
        <v>0</v>
      </c>
      <c r="O288" s="2" t="n">
        <v>0</v>
      </c>
      <c r="P288" s="2" t="n">
        <v>0</v>
      </c>
      <c r="Q288" s="2" t="n">
        <v>0</v>
      </c>
      <c r="R288" s="2" t="n">
        <v>5069.90592</v>
      </c>
      <c r="S288" s="2" t="n">
        <v>0</v>
      </c>
      <c r="T288" s="2" t="n">
        <v>0</v>
      </c>
      <c r="U288" s="2" t="n">
        <v>0</v>
      </c>
      <c r="V288" s="2" t="n">
        <v>0</v>
      </c>
      <c r="W288" s="2" t="n">
        <v>0</v>
      </c>
      <c r="X288" s="21" t="n">
        <f aca="false">SUM(C288:W288)</f>
        <v>5069.90592</v>
      </c>
      <c r="Z288" s="2" t="n">
        <v>0</v>
      </c>
      <c r="AA288" s="22" t="n">
        <f aca="false">+Z288+Y288</f>
        <v>0</v>
      </c>
      <c r="AB288" s="2" t="n">
        <v>0</v>
      </c>
      <c r="AC288" s="2" t="n">
        <v>0</v>
      </c>
      <c r="AD288" s="2" t="n">
        <v>0</v>
      </c>
      <c r="AE288" s="2" t="n">
        <v>0</v>
      </c>
      <c r="AF288" s="2" t="n">
        <v>0</v>
      </c>
      <c r="AG288" s="2" t="n">
        <v>0</v>
      </c>
      <c r="AH288" s="2" t="n">
        <v>0</v>
      </c>
      <c r="AI288" s="2" t="n">
        <v>0</v>
      </c>
      <c r="AJ288" s="2" t="n">
        <v>0</v>
      </c>
      <c r="AK288" s="2" t="n">
        <v>0</v>
      </c>
      <c r="AL288" s="8" t="n">
        <v>0</v>
      </c>
      <c r="AM288" s="8" t="n">
        <v>0</v>
      </c>
      <c r="AN288" s="23" t="n">
        <f aca="false">SUM(AB288:AM288)</f>
        <v>0</v>
      </c>
      <c r="AO288" s="24" t="n">
        <f aca="false">+AN288+AA288+X288</f>
        <v>5069.90592</v>
      </c>
      <c r="AQ288" s="44"/>
    </row>
    <row r="289" customFormat="false" ht="12.75" hidden="false" customHeight="true" outlineLevel="0" collapsed="false">
      <c r="A289" s="45" t="n">
        <v>14028620</v>
      </c>
      <c r="B289" s="1" t="s">
        <v>255</v>
      </c>
      <c r="C289" s="2" t="n">
        <v>0</v>
      </c>
      <c r="D289" s="2" t="n">
        <v>0</v>
      </c>
      <c r="E289" s="2" t="n">
        <v>0</v>
      </c>
      <c r="F289" s="2" t="n">
        <v>0</v>
      </c>
      <c r="G289" s="2" t="n">
        <v>0</v>
      </c>
      <c r="H289" s="2" t="n">
        <v>0</v>
      </c>
      <c r="I289" s="2" t="n">
        <v>0</v>
      </c>
      <c r="J289" s="2" t="n">
        <v>0</v>
      </c>
      <c r="K289" s="2" t="n">
        <v>0</v>
      </c>
      <c r="L289" s="2" t="n">
        <v>0</v>
      </c>
      <c r="M289" s="2" t="n">
        <v>0</v>
      </c>
      <c r="N289" s="2" t="n">
        <v>0</v>
      </c>
      <c r="O289" s="2" t="n">
        <v>0</v>
      </c>
      <c r="P289" s="2" t="n">
        <v>0</v>
      </c>
      <c r="Q289" s="2" t="n">
        <v>0</v>
      </c>
      <c r="R289" s="2" t="n">
        <v>0</v>
      </c>
      <c r="S289" s="2" t="n">
        <v>0</v>
      </c>
      <c r="T289" s="2" t="n">
        <v>0</v>
      </c>
      <c r="U289" s="2" t="n">
        <v>0</v>
      </c>
      <c r="V289" s="2" t="n">
        <v>0</v>
      </c>
      <c r="W289" s="2" t="n">
        <v>0</v>
      </c>
      <c r="X289" s="21" t="n">
        <f aca="false">SUM(C289:W289)</f>
        <v>0</v>
      </c>
      <c r="Z289" s="2" t="n">
        <v>0</v>
      </c>
      <c r="AA289" s="22" t="n">
        <f aca="false">+Z289+Y289</f>
        <v>0</v>
      </c>
      <c r="AB289" s="2" t="n">
        <v>0</v>
      </c>
      <c r="AC289" s="2" t="n">
        <v>0</v>
      </c>
      <c r="AD289" s="2" t="n">
        <v>0</v>
      </c>
      <c r="AE289" s="2" t="n">
        <v>0</v>
      </c>
      <c r="AF289" s="2" t="n">
        <v>0</v>
      </c>
      <c r="AG289" s="2" t="n">
        <v>0</v>
      </c>
      <c r="AH289" s="2" t="n">
        <v>0</v>
      </c>
      <c r="AI289" s="2" t="n">
        <v>0</v>
      </c>
      <c r="AJ289" s="2" t="n">
        <v>0</v>
      </c>
      <c r="AK289" s="2" t="n">
        <v>0</v>
      </c>
      <c r="AL289" s="8" t="n">
        <v>0</v>
      </c>
      <c r="AM289" s="8" t="n">
        <v>0</v>
      </c>
      <c r="AN289" s="23" t="n">
        <f aca="false">SUM(AB289:AM289)</f>
        <v>0</v>
      </c>
      <c r="AO289" s="24" t="n">
        <f aca="false">+AN289+AA289+X289</f>
        <v>0</v>
      </c>
      <c r="AQ289" s="44"/>
    </row>
    <row r="290" customFormat="false" ht="12.75" hidden="false" customHeight="true" outlineLevel="0" collapsed="false">
      <c r="A290" s="45" t="n">
        <v>14028625</v>
      </c>
      <c r="B290" s="1" t="s">
        <v>256</v>
      </c>
      <c r="C290" s="2" t="n">
        <v>0</v>
      </c>
      <c r="D290" s="2" t="n">
        <v>0</v>
      </c>
      <c r="E290" s="2" t="n">
        <v>0</v>
      </c>
      <c r="F290" s="2" t="n">
        <v>0</v>
      </c>
      <c r="G290" s="2" t="n">
        <v>0</v>
      </c>
      <c r="H290" s="2" t="n">
        <v>0</v>
      </c>
      <c r="I290" s="2" t="n">
        <v>0</v>
      </c>
      <c r="J290" s="2" t="n">
        <v>0</v>
      </c>
      <c r="K290" s="2" t="n">
        <v>0</v>
      </c>
      <c r="L290" s="2" t="n">
        <v>0</v>
      </c>
      <c r="M290" s="2" t="n">
        <v>0</v>
      </c>
      <c r="N290" s="2" t="n">
        <v>0</v>
      </c>
      <c r="O290" s="2" t="n">
        <v>0</v>
      </c>
      <c r="P290" s="2" t="n">
        <v>0</v>
      </c>
      <c r="Q290" s="2" t="n">
        <v>0</v>
      </c>
      <c r="R290" s="2" t="n">
        <v>0</v>
      </c>
      <c r="S290" s="2" t="n">
        <v>0</v>
      </c>
      <c r="T290" s="2" t="n">
        <v>0</v>
      </c>
      <c r="U290" s="2" t="n">
        <v>0</v>
      </c>
      <c r="V290" s="2" t="n">
        <v>0</v>
      </c>
      <c r="W290" s="2" t="n">
        <v>0</v>
      </c>
      <c r="X290" s="21" t="n">
        <f aca="false">SUM(C290:W290)</f>
        <v>0</v>
      </c>
      <c r="Z290" s="2" t="n">
        <v>0</v>
      </c>
      <c r="AA290" s="22" t="n">
        <f aca="false">+Z290+Y290</f>
        <v>0</v>
      </c>
      <c r="AB290" s="2" t="n">
        <v>0</v>
      </c>
      <c r="AC290" s="2" t="n">
        <v>0</v>
      </c>
      <c r="AD290" s="2" t="n">
        <v>0</v>
      </c>
      <c r="AE290" s="2" t="n">
        <v>0</v>
      </c>
      <c r="AF290" s="2" t="n">
        <v>0</v>
      </c>
      <c r="AG290" s="2" t="n">
        <v>0</v>
      </c>
      <c r="AH290" s="2" t="n">
        <v>0</v>
      </c>
      <c r="AI290" s="2" t="n">
        <v>0</v>
      </c>
      <c r="AJ290" s="2" t="n">
        <v>0</v>
      </c>
      <c r="AK290" s="2" t="n">
        <v>0</v>
      </c>
      <c r="AL290" s="8" t="n">
        <v>0</v>
      </c>
      <c r="AM290" s="8" t="n">
        <v>0</v>
      </c>
      <c r="AN290" s="23" t="n">
        <f aca="false">SUM(AB290:AM290)</f>
        <v>0</v>
      </c>
      <c r="AO290" s="24" t="n">
        <f aca="false">+AN290+AA290+X290</f>
        <v>0</v>
      </c>
      <c r="AQ290" s="44"/>
    </row>
    <row r="291" customFormat="false" ht="12.75" hidden="false" customHeight="true" outlineLevel="0" collapsed="false">
      <c r="A291" s="45" t="n">
        <v>1403</v>
      </c>
      <c r="B291" s="46" t="s">
        <v>288</v>
      </c>
      <c r="C291" s="8" t="n">
        <v>499.19826</v>
      </c>
      <c r="D291" s="8" t="n">
        <v>311.35004</v>
      </c>
      <c r="E291" s="8" t="n">
        <v>6195.89052</v>
      </c>
      <c r="F291" s="8" t="n">
        <v>0</v>
      </c>
      <c r="G291" s="8" t="n">
        <v>6875.152</v>
      </c>
      <c r="H291" s="8" t="n">
        <v>228.72242</v>
      </c>
      <c r="I291" s="8" t="n">
        <v>0</v>
      </c>
      <c r="J291" s="8" t="n">
        <v>3265.34156</v>
      </c>
      <c r="K291" s="8" t="n">
        <v>1620.34723</v>
      </c>
      <c r="L291" s="8" t="n">
        <v>1411.68905</v>
      </c>
      <c r="M291" s="8" t="n">
        <v>0</v>
      </c>
      <c r="N291" s="8" t="n">
        <v>0</v>
      </c>
      <c r="O291" s="8" t="n">
        <v>0</v>
      </c>
      <c r="P291" s="8" t="n">
        <v>0</v>
      </c>
      <c r="Q291" s="8" t="n">
        <v>0</v>
      </c>
      <c r="R291" s="8" t="n">
        <v>24684.64446</v>
      </c>
      <c r="S291" s="8" t="n">
        <v>32487.10393</v>
      </c>
      <c r="T291" s="8" t="n">
        <v>0</v>
      </c>
      <c r="U291" s="8" t="n">
        <v>0</v>
      </c>
      <c r="V291" s="8" t="n">
        <v>0</v>
      </c>
      <c r="W291" s="8" t="n">
        <v>0</v>
      </c>
      <c r="X291" s="21" t="n">
        <f aca="false">SUM(C291:W291)</f>
        <v>77579.43947</v>
      </c>
      <c r="Y291" s="8"/>
      <c r="Z291" s="8" t="n">
        <v>6126.35364</v>
      </c>
      <c r="AA291" s="22" t="n">
        <f aca="false">+Z291+Y291</f>
        <v>6126.35364</v>
      </c>
      <c r="AB291" s="8" t="n">
        <v>0</v>
      </c>
      <c r="AC291" s="8" t="n">
        <v>0</v>
      </c>
      <c r="AD291" s="8" t="n">
        <v>2.05498</v>
      </c>
      <c r="AE291" s="8" t="n">
        <v>140.15088</v>
      </c>
      <c r="AF291" s="8" t="n">
        <v>7.00347</v>
      </c>
      <c r="AG291" s="8" t="n">
        <v>0</v>
      </c>
      <c r="AH291" s="8" t="n">
        <v>5054.23035</v>
      </c>
      <c r="AI291" s="8" t="n">
        <v>-18.79487</v>
      </c>
      <c r="AJ291" s="8" t="n">
        <v>0</v>
      </c>
      <c r="AK291" s="8" t="n">
        <v>157.18404</v>
      </c>
      <c r="AL291" s="8" t="n">
        <v>4502.01005</v>
      </c>
      <c r="AM291" s="8" t="n">
        <v>286.22689</v>
      </c>
      <c r="AN291" s="23" t="n">
        <f aca="false">SUM(AB291:AM291)</f>
        <v>10130.06579</v>
      </c>
      <c r="AO291" s="24" t="n">
        <f aca="false">+AN291+AA291+X291</f>
        <v>93835.8589</v>
      </c>
      <c r="AQ291" s="44"/>
    </row>
    <row r="292" customFormat="false" ht="12.75" hidden="false" customHeight="true" outlineLevel="0" collapsed="false">
      <c r="A292" s="45" t="n">
        <v>140305</v>
      </c>
      <c r="B292" s="46" t="s">
        <v>289</v>
      </c>
      <c r="C292" s="8" t="n">
        <v>581.27699</v>
      </c>
      <c r="D292" s="8" t="n">
        <v>399.14844</v>
      </c>
      <c r="E292" s="8" t="n">
        <v>7317.05774</v>
      </c>
      <c r="F292" s="8" t="n">
        <v>0</v>
      </c>
      <c r="G292" s="8" t="n">
        <v>7653.534</v>
      </c>
      <c r="H292" s="8" t="n">
        <v>247.8429</v>
      </c>
      <c r="I292" s="8" t="n">
        <v>0</v>
      </c>
      <c r="J292" s="8" t="n">
        <v>3582.81231</v>
      </c>
      <c r="K292" s="8" t="n">
        <v>1986.49758</v>
      </c>
      <c r="L292" s="8" t="n">
        <v>1563.05078</v>
      </c>
      <c r="M292" s="8" t="n">
        <v>0</v>
      </c>
      <c r="N292" s="8" t="n">
        <v>0</v>
      </c>
      <c r="O292" s="8" t="n">
        <v>0</v>
      </c>
      <c r="P292" s="8" t="n">
        <v>0</v>
      </c>
      <c r="Q292" s="8" t="n">
        <v>0</v>
      </c>
      <c r="R292" s="8" t="n">
        <v>25008.30032</v>
      </c>
      <c r="S292" s="8" t="n">
        <v>38419.49251</v>
      </c>
      <c r="T292" s="8" t="n">
        <v>0</v>
      </c>
      <c r="U292" s="8" t="n">
        <v>0</v>
      </c>
      <c r="V292" s="8" t="n">
        <v>0</v>
      </c>
      <c r="W292" s="8" t="n">
        <v>0</v>
      </c>
      <c r="X292" s="21" t="n">
        <f aca="false">SUM(C292:W292)</f>
        <v>86759.01357</v>
      </c>
      <c r="Y292" s="8"/>
      <c r="Z292" s="8" t="n">
        <v>5872.20037</v>
      </c>
      <c r="AA292" s="22" t="n">
        <f aca="false">+Z292+Y292</f>
        <v>5872.20037</v>
      </c>
      <c r="AB292" s="8" t="n">
        <v>0</v>
      </c>
      <c r="AC292" s="8" t="n">
        <v>0</v>
      </c>
      <c r="AD292" s="8" t="n">
        <v>2.17175</v>
      </c>
      <c r="AE292" s="8" t="n">
        <v>181.61946</v>
      </c>
      <c r="AF292" s="8" t="n">
        <v>7.00347</v>
      </c>
      <c r="AG292" s="8" t="n">
        <v>0</v>
      </c>
      <c r="AH292" s="8" t="n">
        <v>5334.02268</v>
      </c>
      <c r="AI292" s="8" t="n">
        <v>110.78</v>
      </c>
      <c r="AJ292" s="8" t="n">
        <v>0</v>
      </c>
      <c r="AK292" s="8" t="n">
        <v>192.90313</v>
      </c>
      <c r="AL292" s="8" t="n">
        <v>5729.65488</v>
      </c>
      <c r="AM292" s="8" t="n">
        <v>469.56826</v>
      </c>
      <c r="AN292" s="23" t="n">
        <f aca="false">SUM(AB292:AM292)</f>
        <v>12027.72363</v>
      </c>
      <c r="AO292" s="24" t="n">
        <f aca="false">+AN292+AA292+X292</f>
        <v>104658.93757</v>
      </c>
      <c r="AQ292" s="44"/>
    </row>
    <row r="293" customFormat="false" ht="12.75" hidden="false" customHeight="true" outlineLevel="0" collapsed="false">
      <c r="A293" s="45" t="n">
        <v>14030505</v>
      </c>
      <c r="B293" s="46" t="s">
        <v>290</v>
      </c>
      <c r="C293" s="8" t="n">
        <v>125.18724</v>
      </c>
      <c r="D293" s="8" t="n">
        <v>94.79462</v>
      </c>
      <c r="E293" s="8" t="n">
        <v>1669.70371</v>
      </c>
      <c r="F293" s="8" t="n">
        <v>0</v>
      </c>
      <c r="G293" s="8" t="n">
        <v>0</v>
      </c>
      <c r="H293" s="8" t="n">
        <v>131.56</v>
      </c>
      <c r="I293" s="8" t="n">
        <v>0</v>
      </c>
      <c r="J293" s="8" t="n">
        <v>986.19646</v>
      </c>
      <c r="K293" s="8" t="n">
        <v>839.3145</v>
      </c>
      <c r="L293" s="8" t="n">
        <v>633.96674</v>
      </c>
      <c r="M293" s="8" t="n">
        <v>0</v>
      </c>
      <c r="N293" s="8" t="n">
        <v>0</v>
      </c>
      <c r="O293" s="8" t="n">
        <v>0</v>
      </c>
      <c r="P293" s="8" t="n">
        <v>0</v>
      </c>
      <c r="Q293" s="8" t="n">
        <v>0</v>
      </c>
      <c r="R293" s="8" t="n">
        <v>8110.31152</v>
      </c>
      <c r="S293" s="8" t="n">
        <v>15576.49863</v>
      </c>
      <c r="T293" s="8" t="n">
        <v>0</v>
      </c>
      <c r="U293" s="8" t="n">
        <v>0</v>
      </c>
      <c r="V293" s="8" t="n">
        <v>0</v>
      </c>
      <c r="W293" s="8" t="n">
        <v>0</v>
      </c>
      <c r="X293" s="21" t="n">
        <f aca="false">SUM(C293:W293)</f>
        <v>28167.53342</v>
      </c>
      <c r="Y293" s="8"/>
      <c r="Z293" s="8" t="n">
        <v>1209.47988</v>
      </c>
      <c r="AA293" s="22" t="n">
        <f aca="false">+Z293+Y293</f>
        <v>1209.47988</v>
      </c>
      <c r="AB293" s="8" t="n">
        <v>0</v>
      </c>
      <c r="AC293" s="8" t="n">
        <v>0</v>
      </c>
      <c r="AD293" s="8" t="n">
        <v>2.17175</v>
      </c>
      <c r="AE293" s="8" t="n">
        <v>181.61946</v>
      </c>
      <c r="AF293" s="8" t="n">
        <v>0</v>
      </c>
      <c r="AG293" s="8" t="n">
        <v>0</v>
      </c>
      <c r="AH293" s="8" t="n">
        <v>5334.02268</v>
      </c>
      <c r="AI293" s="8" t="n">
        <v>56</v>
      </c>
      <c r="AJ293" s="8" t="n">
        <v>0</v>
      </c>
      <c r="AK293" s="8" t="n">
        <v>192.90313</v>
      </c>
      <c r="AL293" s="8" t="n">
        <v>5447.18555</v>
      </c>
      <c r="AM293" s="8" t="n">
        <v>469.56826</v>
      </c>
      <c r="AN293" s="23" t="n">
        <f aca="false">SUM(AB293:AM293)</f>
        <v>11683.47083</v>
      </c>
      <c r="AO293" s="24" t="n">
        <f aca="false">+AN293+AA293+X293</f>
        <v>41060.48413</v>
      </c>
      <c r="AQ293" s="44"/>
    </row>
    <row r="294" customFormat="false" ht="12.75" hidden="false" customHeight="true" outlineLevel="0" collapsed="false">
      <c r="A294" s="45" t="n">
        <v>14030510</v>
      </c>
      <c r="B294" s="46" t="s">
        <v>291</v>
      </c>
      <c r="C294" s="8" t="n">
        <v>0</v>
      </c>
      <c r="D294" s="8" t="n">
        <v>0</v>
      </c>
      <c r="E294" s="8" t="n">
        <v>659.58619</v>
      </c>
      <c r="F294" s="8" t="n">
        <v>0</v>
      </c>
      <c r="G294" s="8" t="n">
        <v>407.775</v>
      </c>
      <c r="H294" s="8" t="n">
        <v>0</v>
      </c>
      <c r="I294" s="8" t="n">
        <v>0</v>
      </c>
      <c r="J294" s="8" t="n">
        <v>0</v>
      </c>
      <c r="K294" s="8" t="n">
        <v>0</v>
      </c>
      <c r="L294" s="8" t="n">
        <v>22.18497</v>
      </c>
      <c r="M294" s="8" t="n">
        <v>0</v>
      </c>
      <c r="N294" s="8" t="n">
        <v>0</v>
      </c>
      <c r="O294" s="8" t="n">
        <v>0</v>
      </c>
      <c r="P294" s="8" t="n">
        <v>0</v>
      </c>
      <c r="Q294" s="8" t="n">
        <v>0</v>
      </c>
      <c r="R294" s="8" t="n">
        <v>50.99572</v>
      </c>
      <c r="S294" s="8" t="n">
        <v>239.42366</v>
      </c>
      <c r="T294" s="8" t="n">
        <v>0</v>
      </c>
      <c r="U294" s="8" t="n">
        <v>0</v>
      </c>
      <c r="V294" s="8" t="n">
        <v>0</v>
      </c>
      <c r="W294" s="8" t="n">
        <v>0</v>
      </c>
      <c r="X294" s="21" t="n">
        <f aca="false">SUM(C294:W294)</f>
        <v>1379.96554</v>
      </c>
      <c r="Y294" s="8"/>
      <c r="Z294" s="8" t="n">
        <v>26.86935</v>
      </c>
      <c r="AA294" s="22" t="n">
        <f aca="false">+Z294+Y294</f>
        <v>26.86935</v>
      </c>
      <c r="AB294" s="8" t="n">
        <v>0</v>
      </c>
      <c r="AC294" s="8" t="n">
        <v>0</v>
      </c>
      <c r="AD294" s="8" t="n">
        <v>0</v>
      </c>
      <c r="AE294" s="8" t="n">
        <v>0</v>
      </c>
      <c r="AF294" s="8" t="n">
        <v>0</v>
      </c>
      <c r="AG294" s="8" t="n">
        <v>0</v>
      </c>
      <c r="AH294" s="8" t="n">
        <v>0</v>
      </c>
      <c r="AI294" s="8" t="n">
        <v>0</v>
      </c>
      <c r="AJ294" s="8" t="n">
        <v>0</v>
      </c>
      <c r="AK294" s="8" t="n">
        <v>0</v>
      </c>
      <c r="AL294" s="8" t="n">
        <v>0</v>
      </c>
      <c r="AM294" s="8" t="n">
        <v>0</v>
      </c>
      <c r="AN294" s="23" t="n">
        <f aca="false">SUM(AB294:AM294)</f>
        <v>0</v>
      </c>
      <c r="AO294" s="24" t="n">
        <f aca="false">+AN294+AA294+X294</f>
        <v>1406.83489</v>
      </c>
      <c r="AQ294" s="44"/>
    </row>
    <row r="295" customFormat="false" ht="12.75" hidden="false" customHeight="true" outlineLevel="0" collapsed="false">
      <c r="A295" s="45" t="n">
        <v>14030515</v>
      </c>
      <c r="B295" s="46" t="s">
        <v>292</v>
      </c>
      <c r="C295" s="8" t="n">
        <v>61.66182</v>
      </c>
      <c r="D295" s="8" t="n">
        <v>92.63127</v>
      </c>
      <c r="E295" s="8" t="n">
        <v>1160.63812</v>
      </c>
      <c r="F295" s="8" t="n">
        <v>0</v>
      </c>
      <c r="G295" s="8" t="n">
        <v>5361.055</v>
      </c>
      <c r="H295" s="8" t="n">
        <v>96.07232</v>
      </c>
      <c r="I295" s="8" t="n">
        <v>0</v>
      </c>
      <c r="J295" s="8" t="n">
        <v>484.44879</v>
      </c>
      <c r="K295" s="8" t="n">
        <v>260.91264</v>
      </c>
      <c r="L295" s="8" t="n">
        <v>346.89228</v>
      </c>
      <c r="M295" s="8" t="n">
        <v>0</v>
      </c>
      <c r="N295" s="8" t="n">
        <v>0</v>
      </c>
      <c r="O295" s="8" t="n">
        <v>0</v>
      </c>
      <c r="P295" s="8" t="n">
        <v>0</v>
      </c>
      <c r="Q295" s="8" t="n">
        <v>0</v>
      </c>
      <c r="R295" s="8" t="n">
        <v>9346.5608</v>
      </c>
      <c r="S295" s="8" t="n">
        <v>9410.99641</v>
      </c>
      <c r="T295" s="8" t="n">
        <v>0</v>
      </c>
      <c r="U295" s="8" t="n">
        <v>0</v>
      </c>
      <c r="V295" s="8" t="n">
        <v>0</v>
      </c>
      <c r="W295" s="8" t="n">
        <v>0</v>
      </c>
      <c r="X295" s="21" t="n">
        <f aca="false">SUM(C295:W295)</f>
        <v>26621.86945</v>
      </c>
      <c r="Y295" s="8"/>
      <c r="Z295" s="8" t="n">
        <v>3945.96701</v>
      </c>
      <c r="AA295" s="22" t="n">
        <f aca="false">+Z295+Y295</f>
        <v>3945.96701</v>
      </c>
      <c r="AB295" s="8" t="n">
        <v>0</v>
      </c>
      <c r="AC295" s="8" t="n">
        <v>0</v>
      </c>
      <c r="AD295" s="8" t="n">
        <v>0</v>
      </c>
      <c r="AE295" s="8" t="n">
        <v>0</v>
      </c>
      <c r="AF295" s="8" t="n">
        <v>0</v>
      </c>
      <c r="AG295" s="8" t="n">
        <v>0</v>
      </c>
      <c r="AH295" s="8" t="n">
        <v>0</v>
      </c>
      <c r="AI295" s="8" t="n">
        <v>0</v>
      </c>
      <c r="AJ295" s="8" t="n">
        <v>0</v>
      </c>
      <c r="AK295" s="8" t="n">
        <v>0</v>
      </c>
      <c r="AL295" s="8" t="n">
        <v>269.16567</v>
      </c>
      <c r="AM295" s="8" t="n">
        <v>0</v>
      </c>
      <c r="AN295" s="23" t="n">
        <f aca="false">SUM(AB295:AM295)</f>
        <v>269.16567</v>
      </c>
      <c r="AO295" s="24" t="n">
        <f aca="false">+AN295+AA295+X295</f>
        <v>30837.00213</v>
      </c>
      <c r="AQ295" s="44"/>
    </row>
    <row r="296" customFormat="false" ht="12.75" hidden="false" customHeight="true" outlineLevel="0" collapsed="false">
      <c r="A296" s="45" t="n">
        <v>14030520</v>
      </c>
      <c r="B296" s="46" t="s">
        <v>293</v>
      </c>
      <c r="C296" s="8" t="n">
        <v>394.42793</v>
      </c>
      <c r="D296" s="8" t="n">
        <v>211.72255</v>
      </c>
      <c r="E296" s="8" t="n">
        <v>3827.12972</v>
      </c>
      <c r="F296" s="8" t="n">
        <v>0</v>
      </c>
      <c r="G296" s="8" t="n">
        <v>1884.704</v>
      </c>
      <c r="H296" s="8" t="n">
        <v>20.21058</v>
      </c>
      <c r="I296" s="8" t="n">
        <v>0</v>
      </c>
      <c r="J296" s="8" t="n">
        <v>2112.16706</v>
      </c>
      <c r="K296" s="8" t="n">
        <v>886.27044</v>
      </c>
      <c r="L296" s="8" t="n">
        <v>560.00679</v>
      </c>
      <c r="M296" s="8" t="n">
        <v>0</v>
      </c>
      <c r="N296" s="8" t="n">
        <v>0</v>
      </c>
      <c r="O296" s="8" t="n">
        <v>0</v>
      </c>
      <c r="P296" s="8" t="n">
        <v>0</v>
      </c>
      <c r="Q296" s="8" t="n">
        <v>0</v>
      </c>
      <c r="R296" s="8" t="n">
        <v>7500.43228</v>
      </c>
      <c r="S296" s="8" t="n">
        <v>13192.57381</v>
      </c>
      <c r="T296" s="8" t="n">
        <v>0</v>
      </c>
      <c r="U296" s="8" t="n">
        <v>0</v>
      </c>
      <c r="V296" s="8" t="n">
        <v>0</v>
      </c>
      <c r="W296" s="8" t="n">
        <v>0</v>
      </c>
      <c r="X296" s="21" t="n">
        <f aca="false">SUM(C296:W296)</f>
        <v>30589.64516</v>
      </c>
      <c r="Y296" s="8"/>
      <c r="Z296" s="8" t="n">
        <v>689.88413</v>
      </c>
      <c r="AA296" s="22" t="n">
        <f aca="false">+Z296+Y296</f>
        <v>689.88413</v>
      </c>
      <c r="AB296" s="8" t="n">
        <v>0</v>
      </c>
      <c r="AC296" s="8" t="n">
        <v>0</v>
      </c>
      <c r="AD296" s="8" t="n">
        <v>0</v>
      </c>
      <c r="AE296" s="8" t="n">
        <v>0</v>
      </c>
      <c r="AF296" s="8" t="n">
        <v>0</v>
      </c>
      <c r="AG296" s="8" t="n">
        <v>0</v>
      </c>
      <c r="AH296" s="8" t="n">
        <v>0</v>
      </c>
      <c r="AI296" s="8" t="n">
        <v>54.78</v>
      </c>
      <c r="AJ296" s="8" t="n">
        <v>0</v>
      </c>
      <c r="AK296" s="8" t="n">
        <v>0</v>
      </c>
      <c r="AL296" s="8" t="n">
        <v>13.30366</v>
      </c>
      <c r="AM296" s="8" t="n">
        <v>0</v>
      </c>
      <c r="AN296" s="23" t="n">
        <f aca="false">SUM(AB296:AM296)</f>
        <v>68.08366</v>
      </c>
      <c r="AO296" s="24" t="n">
        <f aca="false">+AN296+AA296+X296</f>
        <v>31347.61295</v>
      </c>
      <c r="AQ296" s="44"/>
    </row>
    <row r="297" customFormat="false" ht="12.75" hidden="false" customHeight="true" outlineLevel="0" collapsed="false">
      <c r="A297" s="45" t="n">
        <v>14030525</v>
      </c>
      <c r="B297" s="46" t="s">
        <v>294</v>
      </c>
      <c r="C297" s="8" t="n">
        <v>0</v>
      </c>
      <c r="D297" s="8" t="n">
        <v>0</v>
      </c>
      <c r="E297" s="8" t="n">
        <v>0</v>
      </c>
      <c r="F297" s="8" t="n">
        <v>0</v>
      </c>
      <c r="G297" s="8" t="n">
        <v>0</v>
      </c>
      <c r="H297" s="8" t="n">
        <v>0</v>
      </c>
      <c r="I297" s="8" t="n">
        <v>0</v>
      </c>
      <c r="J297" s="8" t="n">
        <v>0</v>
      </c>
      <c r="K297" s="8" t="n">
        <v>0</v>
      </c>
      <c r="L297" s="8" t="n">
        <v>0</v>
      </c>
      <c r="M297" s="8" t="n">
        <v>0</v>
      </c>
      <c r="N297" s="8" t="n">
        <v>0</v>
      </c>
      <c r="O297" s="8" t="n">
        <v>0</v>
      </c>
      <c r="P297" s="8" t="n">
        <v>0</v>
      </c>
      <c r="Q297" s="8" t="n">
        <v>0</v>
      </c>
      <c r="R297" s="8" t="n">
        <v>0</v>
      </c>
      <c r="S297" s="8" t="n">
        <v>0</v>
      </c>
      <c r="T297" s="8" t="n">
        <v>0</v>
      </c>
      <c r="U297" s="8" t="n">
        <v>0</v>
      </c>
      <c r="V297" s="8" t="n">
        <v>0</v>
      </c>
      <c r="W297" s="8" t="n">
        <v>0</v>
      </c>
      <c r="X297" s="21" t="n">
        <f aca="false">SUM(C297:W297)</f>
        <v>0</v>
      </c>
      <c r="Y297" s="8"/>
      <c r="Z297" s="8" t="n">
        <v>0</v>
      </c>
      <c r="AA297" s="22" t="n">
        <f aca="false">+Z297+Y297</f>
        <v>0</v>
      </c>
      <c r="AB297" s="8" t="n">
        <v>0</v>
      </c>
      <c r="AC297" s="8" t="n">
        <v>0</v>
      </c>
      <c r="AD297" s="8" t="n">
        <v>0</v>
      </c>
      <c r="AE297" s="8" t="n">
        <v>0</v>
      </c>
      <c r="AF297" s="8" t="n">
        <v>7.00347</v>
      </c>
      <c r="AG297" s="8" t="n">
        <v>0</v>
      </c>
      <c r="AH297" s="8" t="n">
        <v>0</v>
      </c>
      <c r="AI297" s="8" t="n">
        <v>0</v>
      </c>
      <c r="AJ297" s="8" t="n">
        <v>0</v>
      </c>
      <c r="AK297" s="8" t="n">
        <v>0</v>
      </c>
      <c r="AL297" s="8" t="n">
        <v>0</v>
      </c>
      <c r="AM297" s="8" t="n">
        <v>0</v>
      </c>
      <c r="AN297" s="23" t="n">
        <f aca="false">SUM(AB297:AM297)</f>
        <v>7.00347</v>
      </c>
      <c r="AO297" s="24" t="n">
        <f aca="false">+AN297+AA297+X297</f>
        <v>7.00347</v>
      </c>
      <c r="AQ297" s="44"/>
    </row>
    <row r="298" customFormat="false" ht="12.75" hidden="false" customHeight="true" outlineLevel="0" collapsed="false">
      <c r="A298" s="45" t="n">
        <v>140310</v>
      </c>
      <c r="B298" s="46" t="s">
        <v>295</v>
      </c>
      <c r="C298" s="8" t="n">
        <v>0</v>
      </c>
      <c r="D298" s="8" t="n">
        <v>0</v>
      </c>
      <c r="E298" s="8" t="n">
        <v>0</v>
      </c>
      <c r="F298" s="8" t="n">
        <v>0</v>
      </c>
      <c r="G298" s="8" t="n">
        <v>0</v>
      </c>
      <c r="H298" s="8" t="n">
        <v>0</v>
      </c>
      <c r="I298" s="8" t="n">
        <v>0</v>
      </c>
      <c r="J298" s="8" t="n">
        <v>0</v>
      </c>
      <c r="K298" s="8" t="n">
        <v>0</v>
      </c>
      <c r="L298" s="8" t="n">
        <v>0</v>
      </c>
      <c r="M298" s="8" t="n">
        <v>0</v>
      </c>
      <c r="N298" s="8" t="n">
        <v>0</v>
      </c>
      <c r="O298" s="8" t="n">
        <v>0</v>
      </c>
      <c r="P298" s="8" t="n">
        <v>0</v>
      </c>
      <c r="Q298" s="8" t="n">
        <v>0</v>
      </c>
      <c r="R298" s="8" t="n">
        <v>0</v>
      </c>
      <c r="S298" s="8" t="n">
        <v>0</v>
      </c>
      <c r="T298" s="8" t="n">
        <v>0</v>
      </c>
      <c r="U298" s="8" t="n">
        <v>0</v>
      </c>
      <c r="V298" s="8" t="n">
        <v>0</v>
      </c>
      <c r="W298" s="8" t="n">
        <v>0</v>
      </c>
      <c r="X298" s="21" t="n">
        <f aca="false">SUM(C298:W298)</f>
        <v>0</v>
      </c>
      <c r="Y298" s="8"/>
      <c r="Z298" s="8" t="n">
        <v>0</v>
      </c>
      <c r="AA298" s="22" t="n">
        <f aca="false">+Z298+Y298</f>
        <v>0</v>
      </c>
      <c r="AB298" s="8" t="n">
        <v>0</v>
      </c>
      <c r="AC298" s="8" t="n">
        <v>0</v>
      </c>
      <c r="AD298" s="8" t="n">
        <v>0</v>
      </c>
      <c r="AE298" s="8" t="n">
        <v>0</v>
      </c>
      <c r="AF298" s="8" t="n">
        <v>0</v>
      </c>
      <c r="AG298" s="8" t="n">
        <v>0</v>
      </c>
      <c r="AH298" s="8" t="n">
        <v>0</v>
      </c>
      <c r="AI298" s="8" t="n">
        <v>0</v>
      </c>
      <c r="AJ298" s="8" t="n">
        <v>0</v>
      </c>
      <c r="AK298" s="8" t="n">
        <v>0</v>
      </c>
      <c r="AL298" s="8" t="n">
        <v>0</v>
      </c>
      <c r="AM298" s="8" t="n">
        <v>0</v>
      </c>
      <c r="AN298" s="23" t="n">
        <f aca="false">SUM(AB298:AM298)</f>
        <v>0</v>
      </c>
      <c r="AO298" s="24" t="n">
        <f aca="false">+AN298+AA298+X298</f>
        <v>0</v>
      </c>
      <c r="AQ298" s="44"/>
    </row>
    <row r="299" customFormat="false" ht="12.75" hidden="false" customHeight="true" outlineLevel="0" collapsed="false">
      <c r="A299" s="45" t="n">
        <v>14031005</v>
      </c>
      <c r="B299" s="46" t="s">
        <v>290</v>
      </c>
      <c r="C299" s="8" t="n">
        <v>0</v>
      </c>
      <c r="D299" s="8" t="n">
        <v>0</v>
      </c>
      <c r="E299" s="8" t="n">
        <v>0</v>
      </c>
      <c r="F299" s="8" t="n">
        <v>0</v>
      </c>
      <c r="G299" s="8" t="n">
        <v>0</v>
      </c>
      <c r="H299" s="8" t="n">
        <v>0</v>
      </c>
      <c r="I299" s="8" t="n">
        <v>0</v>
      </c>
      <c r="J299" s="8" t="n">
        <v>0</v>
      </c>
      <c r="K299" s="8" t="n">
        <v>0</v>
      </c>
      <c r="L299" s="8" t="n">
        <v>0</v>
      </c>
      <c r="M299" s="8" t="n">
        <v>0</v>
      </c>
      <c r="N299" s="8" t="n">
        <v>0</v>
      </c>
      <c r="O299" s="8" t="n">
        <v>0</v>
      </c>
      <c r="P299" s="8" t="n">
        <v>0</v>
      </c>
      <c r="Q299" s="8" t="n">
        <v>0</v>
      </c>
      <c r="R299" s="8" t="n">
        <v>0</v>
      </c>
      <c r="S299" s="8" t="n">
        <v>0</v>
      </c>
      <c r="T299" s="8" t="n">
        <v>0</v>
      </c>
      <c r="U299" s="8" t="n">
        <v>0</v>
      </c>
      <c r="V299" s="8" t="n">
        <v>0</v>
      </c>
      <c r="W299" s="8" t="n">
        <v>0</v>
      </c>
      <c r="X299" s="21" t="n">
        <f aca="false">SUM(C299:W299)</f>
        <v>0</v>
      </c>
      <c r="Y299" s="8"/>
      <c r="Z299" s="8" t="n">
        <v>0</v>
      </c>
      <c r="AA299" s="22" t="n">
        <f aca="false">+Z299+Y299</f>
        <v>0</v>
      </c>
      <c r="AB299" s="8" t="n">
        <v>0</v>
      </c>
      <c r="AC299" s="8" t="n">
        <v>0</v>
      </c>
      <c r="AD299" s="8" t="n">
        <v>0</v>
      </c>
      <c r="AE299" s="8" t="n">
        <v>0</v>
      </c>
      <c r="AF299" s="8" t="n">
        <v>0</v>
      </c>
      <c r="AG299" s="8" t="n">
        <v>0</v>
      </c>
      <c r="AH299" s="8" t="n">
        <v>0</v>
      </c>
      <c r="AI299" s="8" t="n">
        <v>0</v>
      </c>
      <c r="AJ299" s="8" t="n">
        <v>0</v>
      </c>
      <c r="AK299" s="8" t="n">
        <v>0</v>
      </c>
      <c r="AL299" s="8" t="n">
        <v>0</v>
      </c>
      <c r="AM299" s="8" t="n">
        <v>0</v>
      </c>
      <c r="AN299" s="23" t="n">
        <f aca="false">SUM(AB299:AM299)</f>
        <v>0</v>
      </c>
      <c r="AO299" s="24" t="n">
        <f aca="false">+AN299+AA299+X299</f>
        <v>0</v>
      </c>
      <c r="AQ299" s="44"/>
    </row>
    <row r="300" customFormat="false" ht="12.75" hidden="false" customHeight="true" outlineLevel="0" collapsed="false">
      <c r="A300" s="45" t="n">
        <v>14031010</v>
      </c>
      <c r="B300" s="46" t="s">
        <v>291</v>
      </c>
      <c r="C300" s="8" t="n">
        <v>0</v>
      </c>
      <c r="D300" s="8" t="n">
        <v>0</v>
      </c>
      <c r="E300" s="8" t="n">
        <v>0</v>
      </c>
      <c r="F300" s="8" t="n">
        <v>0</v>
      </c>
      <c r="G300" s="8" t="n">
        <v>0</v>
      </c>
      <c r="H300" s="8" t="n">
        <v>0</v>
      </c>
      <c r="I300" s="8" t="n">
        <v>0</v>
      </c>
      <c r="J300" s="8" t="n">
        <v>0</v>
      </c>
      <c r="K300" s="8" t="n">
        <v>0</v>
      </c>
      <c r="L300" s="8" t="n">
        <v>0</v>
      </c>
      <c r="M300" s="8" t="n">
        <v>0</v>
      </c>
      <c r="N300" s="8" t="n">
        <v>0</v>
      </c>
      <c r="O300" s="8" t="n">
        <v>0</v>
      </c>
      <c r="P300" s="8" t="n">
        <v>0</v>
      </c>
      <c r="Q300" s="8" t="n">
        <v>0</v>
      </c>
      <c r="R300" s="8" t="n">
        <v>0</v>
      </c>
      <c r="S300" s="8" t="n">
        <v>0</v>
      </c>
      <c r="T300" s="8" t="n">
        <v>0</v>
      </c>
      <c r="U300" s="8" t="n">
        <v>0</v>
      </c>
      <c r="V300" s="8" t="n">
        <v>0</v>
      </c>
      <c r="W300" s="8" t="n">
        <v>0</v>
      </c>
      <c r="X300" s="21" t="n">
        <f aca="false">SUM(C300:W300)</f>
        <v>0</v>
      </c>
      <c r="Y300" s="8"/>
      <c r="Z300" s="8" t="n">
        <v>0</v>
      </c>
      <c r="AA300" s="22" t="n">
        <f aca="false">+Z300+Y300</f>
        <v>0</v>
      </c>
      <c r="AB300" s="8" t="n">
        <v>0</v>
      </c>
      <c r="AC300" s="8" t="n">
        <v>0</v>
      </c>
      <c r="AD300" s="8" t="n">
        <v>0</v>
      </c>
      <c r="AE300" s="8" t="n">
        <v>0</v>
      </c>
      <c r="AF300" s="8" t="n">
        <v>0</v>
      </c>
      <c r="AG300" s="8" t="n">
        <v>0</v>
      </c>
      <c r="AH300" s="8" t="n">
        <v>0</v>
      </c>
      <c r="AI300" s="8" t="n">
        <v>0</v>
      </c>
      <c r="AJ300" s="8" t="n">
        <v>0</v>
      </c>
      <c r="AK300" s="8" t="n">
        <v>0</v>
      </c>
      <c r="AL300" s="8" t="n">
        <v>0</v>
      </c>
      <c r="AM300" s="8" t="n">
        <v>0</v>
      </c>
      <c r="AN300" s="23" t="n">
        <f aca="false">SUM(AB300:AM300)</f>
        <v>0</v>
      </c>
      <c r="AO300" s="24" t="n">
        <f aca="false">+AN300+AA300+X300</f>
        <v>0</v>
      </c>
      <c r="AQ300" s="44"/>
    </row>
    <row r="301" customFormat="false" ht="12.75" hidden="false" customHeight="true" outlineLevel="0" collapsed="false">
      <c r="A301" s="45" t="n">
        <v>14031015</v>
      </c>
      <c r="B301" s="46" t="s">
        <v>292</v>
      </c>
      <c r="C301" s="8" t="n">
        <v>0</v>
      </c>
      <c r="D301" s="8" t="n">
        <v>0</v>
      </c>
      <c r="E301" s="8" t="n">
        <v>0</v>
      </c>
      <c r="F301" s="8" t="n">
        <v>0</v>
      </c>
      <c r="G301" s="8" t="n">
        <v>0</v>
      </c>
      <c r="H301" s="8" t="n">
        <v>0</v>
      </c>
      <c r="I301" s="8" t="n">
        <v>0</v>
      </c>
      <c r="J301" s="8" t="n">
        <v>0</v>
      </c>
      <c r="K301" s="8" t="n">
        <v>0</v>
      </c>
      <c r="L301" s="8" t="n">
        <v>0</v>
      </c>
      <c r="M301" s="8" t="n">
        <v>0</v>
      </c>
      <c r="N301" s="8" t="n">
        <v>0</v>
      </c>
      <c r="O301" s="8" t="n">
        <v>0</v>
      </c>
      <c r="P301" s="8" t="n">
        <v>0</v>
      </c>
      <c r="Q301" s="8" t="n">
        <v>0</v>
      </c>
      <c r="R301" s="8" t="n">
        <v>0</v>
      </c>
      <c r="S301" s="8" t="n">
        <v>0</v>
      </c>
      <c r="T301" s="8" t="n">
        <v>0</v>
      </c>
      <c r="U301" s="8" t="n">
        <v>0</v>
      </c>
      <c r="V301" s="8" t="n">
        <v>0</v>
      </c>
      <c r="W301" s="8" t="n">
        <v>0</v>
      </c>
      <c r="X301" s="21" t="n">
        <f aca="false">SUM(C301:W301)</f>
        <v>0</v>
      </c>
      <c r="Y301" s="8"/>
      <c r="Z301" s="8" t="n">
        <v>0</v>
      </c>
      <c r="AA301" s="22" t="n">
        <f aca="false">+Z301+Y301</f>
        <v>0</v>
      </c>
      <c r="AB301" s="8" t="n">
        <v>0</v>
      </c>
      <c r="AC301" s="8" t="n">
        <v>0</v>
      </c>
      <c r="AD301" s="8" t="n">
        <v>0</v>
      </c>
      <c r="AE301" s="8" t="n">
        <v>0</v>
      </c>
      <c r="AF301" s="8" t="n">
        <v>0</v>
      </c>
      <c r="AG301" s="8" t="n">
        <v>0</v>
      </c>
      <c r="AH301" s="8" t="n">
        <v>0</v>
      </c>
      <c r="AI301" s="8" t="n">
        <v>0</v>
      </c>
      <c r="AJ301" s="8" t="n">
        <v>0</v>
      </c>
      <c r="AK301" s="8" t="n">
        <v>0</v>
      </c>
      <c r="AL301" s="8" t="n">
        <v>0</v>
      </c>
      <c r="AM301" s="8" t="n">
        <v>0</v>
      </c>
      <c r="AN301" s="23" t="n">
        <f aca="false">SUM(AB301:AM301)</f>
        <v>0</v>
      </c>
      <c r="AO301" s="24" t="n">
        <f aca="false">+AN301+AA301+X301</f>
        <v>0</v>
      </c>
      <c r="AQ301" s="44"/>
    </row>
    <row r="302" customFormat="false" ht="12.75" hidden="false" customHeight="true" outlineLevel="0" collapsed="false">
      <c r="A302" s="45" t="n">
        <v>14031020</v>
      </c>
      <c r="B302" s="46" t="s">
        <v>293</v>
      </c>
      <c r="C302" s="8" t="n">
        <v>0</v>
      </c>
      <c r="D302" s="8" t="n">
        <v>0</v>
      </c>
      <c r="E302" s="8" t="n">
        <v>0</v>
      </c>
      <c r="F302" s="8" t="n">
        <v>0</v>
      </c>
      <c r="G302" s="8" t="n">
        <v>0</v>
      </c>
      <c r="H302" s="8" t="n">
        <v>0</v>
      </c>
      <c r="I302" s="8" t="n">
        <v>0</v>
      </c>
      <c r="J302" s="8" t="n">
        <v>0</v>
      </c>
      <c r="K302" s="8" t="n">
        <v>0</v>
      </c>
      <c r="L302" s="8" t="n">
        <v>0</v>
      </c>
      <c r="M302" s="8" t="n">
        <v>0</v>
      </c>
      <c r="N302" s="8" t="n">
        <v>0</v>
      </c>
      <c r="O302" s="8" t="n">
        <v>0</v>
      </c>
      <c r="P302" s="8" t="n">
        <v>0</v>
      </c>
      <c r="Q302" s="8" t="n">
        <v>0</v>
      </c>
      <c r="R302" s="8" t="n">
        <v>0</v>
      </c>
      <c r="S302" s="8" t="n">
        <v>0</v>
      </c>
      <c r="T302" s="8" t="n">
        <v>0</v>
      </c>
      <c r="U302" s="8" t="n">
        <v>0</v>
      </c>
      <c r="V302" s="8" t="n">
        <v>0</v>
      </c>
      <c r="W302" s="8" t="n">
        <v>0</v>
      </c>
      <c r="X302" s="21" t="n">
        <f aca="false">SUM(C302:W302)</f>
        <v>0</v>
      </c>
      <c r="Y302" s="8"/>
      <c r="Z302" s="8" t="n">
        <v>0</v>
      </c>
      <c r="AA302" s="22" t="n">
        <f aca="false">+Z302+Y302</f>
        <v>0</v>
      </c>
      <c r="AB302" s="8" t="n">
        <v>0</v>
      </c>
      <c r="AC302" s="8" t="n">
        <v>0</v>
      </c>
      <c r="AD302" s="8" t="n">
        <v>0</v>
      </c>
      <c r="AE302" s="8" t="n">
        <v>0</v>
      </c>
      <c r="AF302" s="8" t="n">
        <v>0</v>
      </c>
      <c r="AG302" s="8" t="n">
        <v>0</v>
      </c>
      <c r="AH302" s="8" t="n">
        <v>0</v>
      </c>
      <c r="AI302" s="8" t="n">
        <v>0</v>
      </c>
      <c r="AJ302" s="8" t="n">
        <v>0</v>
      </c>
      <c r="AK302" s="8" t="n">
        <v>0</v>
      </c>
      <c r="AL302" s="8" t="n">
        <v>0</v>
      </c>
      <c r="AM302" s="8" t="n">
        <v>0</v>
      </c>
      <c r="AN302" s="23" t="n">
        <f aca="false">SUM(AB302:AM302)</f>
        <v>0</v>
      </c>
      <c r="AO302" s="24" t="n">
        <f aca="false">+AN302+AA302+X302</f>
        <v>0</v>
      </c>
      <c r="AQ302" s="44"/>
    </row>
    <row r="303" customFormat="false" ht="12.75" hidden="false" customHeight="true" outlineLevel="0" collapsed="false">
      <c r="A303" s="45" t="n">
        <v>140315</v>
      </c>
      <c r="B303" s="1" t="s">
        <v>296</v>
      </c>
      <c r="C303" s="2" t="n">
        <v>0</v>
      </c>
      <c r="D303" s="2" t="n">
        <v>0</v>
      </c>
      <c r="E303" s="2" t="n">
        <v>0</v>
      </c>
      <c r="F303" s="2" t="n">
        <v>0</v>
      </c>
      <c r="G303" s="2" t="n">
        <v>0</v>
      </c>
      <c r="H303" s="2" t="n">
        <v>0</v>
      </c>
      <c r="I303" s="2" t="n">
        <v>0</v>
      </c>
      <c r="J303" s="2" t="n">
        <v>0</v>
      </c>
      <c r="K303" s="2" t="n">
        <v>0</v>
      </c>
      <c r="L303" s="2" t="n">
        <v>0</v>
      </c>
      <c r="M303" s="2" t="n">
        <v>0</v>
      </c>
      <c r="N303" s="2" t="n">
        <v>0</v>
      </c>
      <c r="O303" s="2" t="n">
        <v>0</v>
      </c>
      <c r="P303" s="2" t="n">
        <v>0</v>
      </c>
      <c r="Q303" s="2" t="n">
        <v>0</v>
      </c>
      <c r="R303" s="2" t="n">
        <v>0</v>
      </c>
      <c r="S303" s="2" t="n">
        <v>0</v>
      </c>
      <c r="T303" s="2" t="n">
        <v>0</v>
      </c>
      <c r="U303" s="2" t="n">
        <v>0</v>
      </c>
      <c r="V303" s="2" t="n">
        <v>0</v>
      </c>
      <c r="W303" s="2" t="n">
        <v>0</v>
      </c>
      <c r="X303" s="21" t="n">
        <f aca="false">SUM(C303:W303)</f>
        <v>0</v>
      </c>
      <c r="Y303" s="8"/>
      <c r="Z303" s="8" t="n">
        <v>0</v>
      </c>
      <c r="AA303" s="22" t="n">
        <f aca="false">+Z303+Y303</f>
        <v>0</v>
      </c>
      <c r="AB303" s="8" t="n">
        <v>0</v>
      </c>
      <c r="AC303" s="8" t="n">
        <v>0</v>
      </c>
      <c r="AD303" s="8" t="n">
        <v>0</v>
      </c>
      <c r="AE303" s="8" t="n">
        <v>0</v>
      </c>
      <c r="AF303" s="8" t="n">
        <v>0</v>
      </c>
      <c r="AG303" s="8" t="n">
        <v>0</v>
      </c>
      <c r="AH303" s="8" t="n">
        <v>0</v>
      </c>
      <c r="AI303" s="8" t="n">
        <v>0</v>
      </c>
      <c r="AJ303" s="8" t="n">
        <v>0</v>
      </c>
      <c r="AK303" s="8" t="n">
        <v>0</v>
      </c>
      <c r="AL303" s="8" t="n">
        <v>0</v>
      </c>
      <c r="AM303" s="8" t="n">
        <v>0</v>
      </c>
      <c r="AN303" s="23" t="n">
        <f aca="false">SUM(AB303:AM303)</f>
        <v>0</v>
      </c>
      <c r="AO303" s="24" t="n">
        <f aca="false">+AN303+AA303+X303</f>
        <v>0</v>
      </c>
      <c r="AQ303" s="44"/>
    </row>
    <row r="304" customFormat="false" ht="12.75" hidden="false" customHeight="true" outlineLevel="0" collapsed="false">
      <c r="A304" s="45" t="n">
        <v>140375</v>
      </c>
      <c r="B304" s="46" t="s">
        <v>297</v>
      </c>
      <c r="C304" s="8" t="n">
        <v>0</v>
      </c>
      <c r="D304" s="8" t="n">
        <v>0</v>
      </c>
      <c r="E304" s="8" t="n">
        <v>0</v>
      </c>
      <c r="F304" s="8" t="n">
        <v>0</v>
      </c>
      <c r="G304" s="8" t="n">
        <v>0</v>
      </c>
      <c r="H304" s="8" t="n">
        <v>0</v>
      </c>
      <c r="I304" s="8" t="n">
        <v>0</v>
      </c>
      <c r="J304" s="8" t="n">
        <v>0</v>
      </c>
      <c r="K304" s="8" t="n">
        <v>0</v>
      </c>
      <c r="L304" s="8" t="n">
        <v>0</v>
      </c>
      <c r="M304" s="8" t="n">
        <v>0</v>
      </c>
      <c r="N304" s="8" t="n">
        <v>0</v>
      </c>
      <c r="O304" s="8" t="n">
        <v>0</v>
      </c>
      <c r="P304" s="8" t="n">
        <v>0</v>
      </c>
      <c r="Q304" s="8" t="n">
        <v>0</v>
      </c>
      <c r="R304" s="8" t="n">
        <v>0</v>
      </c>
      <c r="S304" s="8" t="n">
        <v>0</v>
      </c>
      <c r="T304" s="8" t="n">
        <v>0</v>
      </c>
      <c r="U304" s="8" t="n">
        <v>0</v>
      </c>
      <c r="V304" s="8" t="n">
        <v>0</v>
      </c>
      <c r="W304" s="8" t="n">
        <v>0</v>
      </c>
      <c r="X304" s="21" t="n">
        <f aca="false">SUM(C304:W304)</f>
        <v>0</v>
      </c>
      <c r="Y304" s="8"/>
      <c r="Z304" s="8" t="n">
        <v>813.18863</v>
      </c>
      <c r="AA304" s="22" t="n">
        <f aca="false">+Z304+Y304</f>
        <v>813.18863</v>
      </c>
      <c r="AB304" s="8" t="n">
        <v>0</v>
      </c>
      <c r="AC304" s="8" t="n">
        <v>0</v>
      </c>
      <c r="AD304" s="8" t="n">
        <v>0</v>
      </c>
      <c r="AE304" s="8" t="n">
        <v>0</v>
      </c>
      <c r="AF304" s="8" t="n">
        <v>0</v>
      </c>
      <c r="AG304" s="8" t="n">
        <v>0</v>
      </c>
      <c r="AH304" s="8" t="n">
        <v>0</v>
      </c>
      <c r="AI304" s="8" t="n">
        <v>0</v>
      </c>
      <c r="AJ304" s="8" t="n">
        <v>0</v>
      </c>
      <c r="AK304" s="8" t="n">
        <v>0</v>
      </c>
      <c r="AL304" s="8" t="n">
        <v>0</v>
      </c>
      <c r="AM304" s="8" t="n">
        <v>0</v>
      </c>
      <c r="AN304" s="23" t="n">
        <f aca="false">SUM(AB304:AM304)</f>
        <v>0</v>
      </c>
      <c r="AO304" s="24" t="n">
        <f aca="false">+AN304+AA304+X304</f>
        <v>813.18863</v>
      </c>
      <c r="AQ304" s="44"/>
    </row>
    <row r="305" customFormat="false" ht="12.75" hidden="false" customHeight="true" outlineLevel="0" collapsed="false">
      <c r="A305" s="45" t="n">
        <v>14037505</v>
      </c>
      <c r="B305" s="46" t="s">
        <v>298</v>
      </c>
      <c r="C305" s="8" t="n">
        <v>0</v>
      </c>
      <c r="D305" s="8" t="n">
        <v>0</v>
      </c>
      <c r="E305" s="8" t="n">
        <v>0</v>
      </c>
      <c r="F305" s="8" t="n">
        <v>0</v>
      </c>
      <c r="G305" s="8" t="n">
        <v>0</v>
      </c>
      <c r="H305" s="8" t="n">
        <v>0</v>
      </c>
      <c r="I305" s="8" t="n">
        <v>0</v>
      </c>
      <c r="J305" s="8" t="n">
        <v>0</v>
      </c>
      <c r="K305" s="8" t="n">
        <v>0</v>
      </c>
      <c r="L305" s="8" t="n">
        <v>0</v>
      </c>
      <c r="M305" s="8" t="n">
        <v>0</v>
      </c>
      <c r="N305" s="8" t="n">
        <v>0</v>
      </c>
      <c r="O305" s="8" t="n">
        <v>0</v>
      </c>
      <c r="P305" s="8" t="n">
        <v>0</v>
      </c>
      <c r="Q305" s="8" t="n">
        <v>0</v>
      </c>
      <c r="R305" s="8" t="n">
        <v>0</v>
      </c>
      <c r="S305" s="8" t="n">
        <v>0</v>
      </c>
      <c r="T305" s="8" t="n">
        <v>0</v>
      </c>
      <c r="U305" s="8" t="n">
        <v>0</v>
      </c>
      <c r="V305" s="8" t="n">
        <v>0</v>
      </c>
      <c r="W305" s="8" t="n">
        <v>0</v>
      </c>
      <c r="X305" s="21" t="n">
        <f aca="false">SUM(C305:W305)</f>
        <v>0</v>
      </c>
      <c r="Y305" s="8"/>
      <c r="Z305" s="8" t="n">
        <v>0</v>
      </c>
      <c r="AA305" s="22" t="n">
        <f aca="false">+Z305+Y305</f>
        <v>0</v>
      </c>
      <c r="AB305" s="8" t="n">
        <v>0</v>
      </c>
      <c r="AC305" s="8" t="n">
        <v>0</v>
      </c>
      <c r="AD305" s="8" t="n">
        <v>0</v>
      </c>
      <c r="AE305" s="8" t="n">
        <v>0</v>
      </c>
      <c r="AF305" s="8" t="n">
        <v>0</v>
      </c>
      <c r="AG305" s="8" t="n">
        <v>0</v>
      </c>
      <c r="AH305" s="8" t="n">
        <v>0</v>
      </c>
      <c r="AI305" s="8" t="n">
        <v>0</v>
      </c>
      <c r="AJ305" s="8" t="n">
        <v>0</v>
      </c>
      <c r="AK305" s="8" t="n">
        <v>0</v>
      </c>
      <c r="AL305" s="8" t="n">
        <v>0</v>
      </c>
      <c r="AM305" s="8" t="n">
        <v>0</v>
      </c>
      <c r="AN305" s="23" t="n">
        <f aca="false">SUM(AB305:AM305)</f>
        <v>0</v>
      </c>
      <c r="AO305" s="24" t="n">
        <f aca="false">+AN305+AA305+X305</f>
        <v>0</v>
      </c>
      <c r="AQ305" s="44"/>
    </row>
    <row r="306" customFormat="false" ht="12.75" hidden="false" customHeight="true" outlineLevel="0" collapsed="false">
      <c r="A306" s="45" t="n">
        <v>14037510</v>
      </c>
      <c r="B306" s="46" t="s">
        <v>244</v>
      </c>
      <c r="C306" s="8" t="n">
        <v>0</v>
      </c>
      <c r="D306" s="8" t="n">
        <v>0</v>
      </c>
      <c r="E306" s="8" t="n">
        <v>0</v>
      </c>
      <c r="F306" s="8" t="n">
        <v>0</v>
      </c>
      <c r="G306" s="8" t="n">
        <v>0</v>
      </c>
      <c r="H306" s="8" t="n">
        <v>0</v>
      </c>
      <c r="I306" s="8" t="n">
        <v>0</v>
      </c>
      <c r="J306" s="8" t="n">
        <v>0</v>
      </c>
      <c r="K306" s="8" t="n">
        <v>0</v>
      </c>
      <c r="L306" s="8" t="n">
        <v>0</v>
      </c>
      <c r="M306" s="8" t="n">
        <v>0</v>
      </c>
      <c r="N306" s="8" t="n">
        <v>0</v>
      </c>
      <c r="O306" s="8" t="n">
        <v>0</v>
      </c>
      <c r="P306" s="8" t="n">
        <v>0</v>
      </c>
      <c r="Q306" s="8" t="n">
        <v>0</v>
      </c>
      <c r="R306" s="8" t="n">
        <v>0</v>
      </c>
      <c r="S306" s="8" t="n">
        <v>0</v>
      </c>
      <c r="T306" s="8" t="n">
        <v>0</v>
      </c>
      <c r="U306" s="8" t="n">
        <v>0</v>
      </c>
      <c r="V306" s="8" t="n">
        <v>0</v>
      </c>
      <c r="W306" s="8" t="n">
        <v>0</v>
      </c>
      <c r="X306" s="21" t="n">
        <f aca="false">SUM(C306:W306)</f>
        <v>0</v>
      </c>
      <c r="Y306" s="8"/>
      <c r="Z306" s="8" t="n">
        <v>813.18863</v>
      </c>
      <c r="AA306" s="22" t="n">
        <f aca="false">+Z306+Y306</f>
        <v>813.18863</v>
      </c>
      <c r="AB306" s="8" t="n">
        <v>0</v>
      </c>
      <c r="AC306" s="8" t="n">
        <v>0</v>
      </c>
      <c r="AD306" s="8" t="n">
        <v>0</v>
      </c>
      <c r="AE306" s="8" t="n">
        <v>0</v>
      </c>
      <c r="AF306" s="8" t="n">
        <v>0</v>
      </c>
      <c r="AG306" s="8" t="n">
        <v>0</v>
      </c>
      <c r="AH306" s="8" t="n">
        <v>0</v>
      </c>
      <c r="AI306" s="8" t="n">
        <v>0</v>
      </c>
      <c r="AJ306" s="8" t="n">
        <v>0</v>
      </c>
      <c r="AK306" s="8" t="n">
        <v>0</v>
      </c>
      <c r="AL306" s="8" t="n">
        <v>0</v>
      </c>
      <c r="AM306" s="8" t="n">
        <v>0</v>
      </c>
      <c r="AN306" s="23" t="n">
        <f aca="false">SUM(AB306:AM306)</f>
        <v>0</v>
      </c>
      <c r="AO306" s="24" t="n">
        <f aca="false">+AN306+AA306+X306</f>
        <v>813.18863</v>
      </c>
      <c r="AQ306" s="44"/>
    </row>
    <row r="307" customFormat="false" ht="12.75" hidden="false" customHeight="true" outlineLevel="0" collapsed="false">
      <c r="A307" s="45" t="n">
        <v>14037590</v>
      </c>
      <c r="B307" s="46" t="s">
        <v>246</v>
      </c>
      <c r="C307" s="8" t="n">
        <v>0</v>
      </c>
      <c r="D307" s="8" t="n">
        <v>0</v>
      </c>
      <c r="E307" s="8" t="n">
        <v>0</v>
      </c>
      <c r="F307" s="8" t="n">
        <v>0</v>
      </c>
      <c r="G307" s="8" t="n">
        <v>0</v>
      </c>
      <c r="H307" s="8" t="n">
        <v>0</v>
      </c>
      <c r="I307" s="8" t="n">
        <v>0</v>
      </c>
      <c r="J307" s="8" t="n">
        <v>0</v>
      </c>
      <c r="K307" s="8" t="n">
        <v>0</v>
      </c>
      <c r="L307" s="8" t="n">
        <v>0</v>
      </c>
      <c r="M307" s="8" t="n">
        <v>0</v>
      </c>
      <c r="N307" s="8" t="n">
        <v>0</v>
      </c>
      <c r="O307" s="8" t="n">
        <v>0</v>
      </c>
      <c r="P307" s="8" t="n">
        <v>0</v>
      </c>
      <c r="Q307" s="8" t="n">
        <v>0</v>
      </c>
      <c r="R307" s="8" t="n">
        <v>0</v>
      </c>
      <c r="S307" s="8" t="n">
        <v>0</v>
      </c>
      <c r="T307" s="8" t="n">
        <v>0</v>
      </c>
      <c r="U307" s="8" t="n">
        <v>0</v>
      </c>
      <c r="V307" s="8" t="n">
        <v>0</v>
      </c>
      <c r="W307" s="8" t="n">
        <v>0</v>
      </c>
      <c r="X307" s="21" t="n">
        <f aca="false">SUM(C307:W307)</f>
        <v>0</v>
      </c>
      <c r="Y307" s="8"/>
      <c r="Z307" s="8" t="n">
        <v>0</v>
      </c>
      <c r="AA307" s="22" t="n">
        <f aca="false">+Z307+Y307</f>
        <v>0</v>
      </c>
      <c r="AB307" s="8" t="n">
        <v>0</v>
      </c>
      <c r="AC307" s="8" t="n">
        <v>0</v>
      </c>
      <c r="AD307" s="8" t="n">
        <v>0</v>
      </c>
      <c r="AE307" s="8" t="n">
        <v>0</v>
      </c>
      <c r="AF307" s="8" t="n">
        <v>0</v>
      </c>
      <c r="AG307" s="8" t="n">
        <v>0</v>
      </c>
      <c r="AH307" s="8" t="n">
        <v>0</v>
      </c>
      <c r="AI307" s="8" t="n">
        <v>0</v>
      </c>
      <c r="AJ307" s="8" t="n">
        <v>0</v>
      </c>
      <c r="AK307" s="8" t="n">
        <v>0</v>
      </c>
      <c r="AL307" s="8" t="n">
        <v>0</v>
      </c>
      <c r="AM307" s="8" t="n">
        <v>0</v>
      </c>
      <c r="AN307" s="23" t="n">
        <f aca="false">SUM(AB307:AM307)</f>
        <v>0</v>
      </c>
      <c r="AO307" s="24" t="n">
        <f aca="false">+AN307+AA307+X307</f>
        <v>0</v>
      </c>
      <c r="AQ307" s="44"/>
    </row>
    <row r="308" customFormat="false" ht="12.75" hidden="false" customHeight="true" outlineLevel="0" collapsed="false">
      <c r="A308" s="45" t="n">
        <v>140386</v>
      </c>
      <c r="B308" s="7" t="s">
        <v>299</v>
      </c>
      <c r="C308" s="2" t="n">
        <v>0</v>
      </c>
      <c r="D308" s="2" t="n">
        <v>0</v>
      </c>
      <c r="E308" s="2" t="n">
        <v>0</v>
      </c>
      <c r="F308" s="2" t="n">
        <v>0</v>
      </c>
      <c r="G308" s="2" t="n">
        <v>0</v>
      </c>
      <c r="H308" s="2" t="n">
        <v>0</v>
      </c>
      <c r="I308" s="2" t="n">
        <v>0</v>
      </c>
      <c r="J308" s="2" t="n">
        <v>0</v>
      </c>
      <c r="K308" s="2" t="n">
        <v>0</v>
      </c>
      <c r="L308" s="2" t="n">
        <v>0</v>
      </c>
      <c r="M308" s="2" t="n">
        <v>0</v>
      </c>
      <c r="N308" s="2" t="n">
        <v>0</v>
      </c>
      <c r="O308" s="2" t="n">
        <v>0</v>
      </c>
      <c r="P308" s="2" t="n">
        <v>0</v>
      </c>
      <c r="Q308" s="2" t="n">
        <v>0</v>
      </c>
      <c r="R308" s="2" t="n">
        <v>637.64454</v>
      </c>
      <c r="S308" s="2" t="n">
        <v>0</v>
      </c>
      <c r="T308" s="2" t="n">
        <v>0</v>
      </c>
      <c r="U308" s="2" t="n">
        <v>0</v>
      </c>
      <c r="V308" s="2" t="n">
        <v>0</v>
      </c>
      <c r="W308" s="2" t="n">
        <v>0</v>
      </c>
      <c r="X308" s="21" t="n">
        <f aca="false">SUM(C308:W308)</f>
        <v>637.64454</v>
      </c>
      <c r="Z308" s="2" t="n">
        <v>0</v>
      </c>
      <c r="AA308" s="22" t="n">
        <f aca="false">+Z308+Y308</f>
        <v>0</v>
      </c>
      <c r="AB308" s="2" t="n">
        <v>0</v>
      </c>
      <c r="AC308" s="2" t="n">
        <v>0</v>
      </c>
      <c r="AD308" s="2" t="n">
        <v>0</v>
      </c>
      <c r="AE308" s="2" t="n">
        <v>0</v>
      </c>
      <c r="AF308" s="2" t="n">
        <v>0</v>
      </c>
      <c r="AG308" s="2" t="n">
        <v>0</v>
      </c>
      <c r="AH308" s="2" t="n">
        <v>0</v>
      </c>
      <c r="AI308" s="2" t="n">
        <v>0</v>
      </c>
      <c r="AJ308" s="2" t="n">
        <v>0</v>
      </c>
      <c r="AK308" s="2" t="n">
        <v>0</v>
      </c>
      <c r="AL308" s="8" t="n">
        <v>0</v>
      </c>
      <c r="AM308" s="8" t="n">
        <v>0</v>
      </c>
      <c r="AN308" s="23" t="n">
        <f aca="false">SUM(AB308:AM308)</f>
        <v>0</v>
      </c>
      <c r="AO308" s="24" t="n">
        <f aca="false">+AN308+AA308+X308</f>
        <v>637.64454</v>
      </c>
      <c r="AQ308" s="44"/>
    </row>
    <row r="309" customFormat="false" ht="12.75" hidden="false" customHeight="true" outlineLevel="0" collapsed="false">
      <c r="A309" s="45" t="n">
        <v>14038605</v>
      </c>
      <c r="B309" s="1" t="s">
        <v>252</v>
      </c>
      <c r="C309" s="2" t="n">
        <v>0</v>
      </c>
      <c r="D309" s="2" t="n">
        <v>0</v>
      </c>
      <c r="E309" s="2" t="n">
        <v>0</v>
      </c>
      <c r="F309" s="2" t="n">
        <v>0</v>
      </c>
      <c r="G309" s="2" t="n">
        <v>0</v>
      </c>
      <c r="H309" s="2" t="n">
        <v>0</v>
      </c>
      <c r="I309" s="2" t="n">
        <v>0</v>
      </c>
      <c r="J309" s="2" t="n">
        <v>0</v>
      </c>
      <c r="K309" s="2" t="n">
        <v>0</v>
      </c>
      <c r="L309" s="2" t="n">
        <v>0</v>
      </c>
      <c r="M309" s="2" t="n">
        <v>0</v>
      </c>
      <c r="N309" s="2" t="n">
        <v>0</v>
      </c>
      <c r="O309" s="2" t="n">
        <v>0</v>
      </c>
      <c r="P309" s="2" t="n">
        <v>0</v>
      </c>
      <c r="Q309" s="2" t="n">
        <v>0</v>
      </c>
      <c r="R309" s="2" t="n">
        <v>637.64454</v>
      </c>
      <c r="S309" s="2" t="n">
        <v>0</v>
      </c>
      <c r="T309" s="2" t="n">
        <v>0</v>
      </c>
      <c r="U309" s="2" t="n">
        <v>0</v>
      </c>
      <c r="V309" s="2" t="n">
        <v>0</v>
      </c>
      <c r="W309" s="2" t="n">
        <v>0</v>
      </c>
      <c r="X309" s="21" t="n">
        <f aca="false">SUM(C309:W309)</f>
        <v>637.64454</v>
      </c>
      <c r="Z309" s="2" t="n">
        <v>0</v>
      </c>
      <c r="AA309" s="22" t="n">
        <f aca="false">+Z309+Y309</f>
        <v>0</v>
      </c>
      <c r="AB309" s="2" t="n">
        <v>0</v>
      </c>
      <c r="AC309" s="2" t="n">
        <v>0</v>
      </c>
      <c r="AD309" s="2" t="n">
        <v>0</v>
      </c>
      <c r="AE309" s="2" t="n">
        <v>0</v>
      </c>
      <c r="AF309" s="2" t="n">
        <v>0</v>
      </c>
      <c r="AG309" s="2" t="n">
        <v>0</v>
      </c>
      <c r="AH309" s="2" t="n">
        <v>0</v>
      </c>
      <c r="AI309" s="2" t="n">
        <v>0</v>
      </c>
      <c r="AJ309" s="2" t="n">
        <v>0</v>
      </c>
      <c r="AK309" s="2" t="n">
        <v>0</v>
      </c>
      <c r="AL309" s="8" t="n">
        <v>0</v>
      </c>
      <c r="AM309" s="8" t="n">
        <v>0</v>
      </c>
      <c r="AN309" s="23" t="n">
        <f aca="false">SUM(AB309:AM309)</f>
        <v>0</v>
      </c>
      <c r="AO309" s="24" t="n">
        <f aca="false">+AN309+AA309+X309</f>
        <v>637.64454</v>
      </c>
      <c r="AQ309" s="44"/>
    </row>
    <row r="310" customFormat="false" ht="12.75" hidden="false" customHeight="true" outlineLevel="0" collapsed="false">
      <c r="A310" s="45" t="n">
        <v>14038610</v>
      </c>
      <c r="B310" s="1" t="s">
        <v>253</v>
      </c>
      <c r="C310" s="2" t="n">
        <v>0</v>
      </c>
      <c r="D310" s="2" t="n">
        <v>0</v>
      </c>
      <c r="E310" s="2" t="n">
        <v>0</v>
      </c>
      <c r="F310" s="2" t="n">
        <v>0</v>
      </c>
      <c r="G310" s="2" t="n">
        <v>0</v>
      </c>
      <c r="H310" s="2" t="n">
        <v>0</v>
      </c>
      <c r="I310" s="2" t="n">
        <v>0</v>
      </c>
      <c r="J310" s="2" t="n">
        <v>0</v>
      </c>
      <c r="K310" s="2" t="n">
        <v>0</v>
      </c>
      <c r="L310" s="2" t="n">
        <v>0</v>
      </c>
      <c r="M310" s="2" t="n">
        <v>0</v>
      </c>
      <c r="N310" s="2" t="n">
        <v>0</v>
      </c>
      <c r="O310" s="2" t="n">
        <v>0</v>
      </c>
      <c r="P310" s="2" t="n">
        <v>0</v>
      </c>
      <c r="Q310" s="2" t="n">
        <v>0</v>
      </c>
      <c r="R310" s="2" t="n">
        <v>0</v>
      </c>
      <c r="S310" s="2" t="n">
        <v>0</v>
      </c>
      <c r="T310" s="2" t="n">
        <v>0</v>
      </c>
      <c r="U310" s="2" t="n">
        <v>0</v>
      </c>
      <c r="V310" s="2" t="n">
        <v>0</v>
      </c>
      <c r="W310" s="2" t="n">
        <v>0</v>
      </c>
      <c r="X310" s="21" t="n">
        <f aca="false">SUM(C310:W310)</f>
        <v>0</v>
      </c>
      <c r="Z310" s="2" t="n">
        <v>0</v>
      </c>
      <c r="AA310" s="22" t="n">
        <f aca="false">+Z310+Y310</f>
        <v>0</v>
      </c>
      <c r="AB310" s="2" t="n">
        <v>0</v>
      </c>
      <c r="AC310" s="2" t="n">
        <v>0</v>
      </c>
      <c r="AD310" s="2" t="n">
        <v>0</v>
      </c>
      <c r="AE310" s="2" t="n">
        <v>0</v>
      </c>
      <c r="AF310" s="2" t="n">
        <v>0</v>
      </c>
      <c r="AG310" s="2" t="n">
        <v>0</v>
      </c>
      <c r="AH310" s="2" t="n">
        <v>0</v>
      </c>
      <c r="AI310" s="2" t="n">
        <v>0</v>
      </c>
      <c r="AJ310" s="2" t="n">
        <v>0</v>
      </c>
      <c r="AK310" s="2" t="n">
        <v>0</v>
      </c>
      <c r="AL310" s="8" t="n">
        <v>0</v>
      </c>
      <c r="AM310" s="8" t="n">
        <v>0</v>
      </c>
      <c r="AN310" s="23" t="n">
        <f aca="false">SUM(AB310:AM310)</f>
        <v>0</v>
      </c>
      <c r="AO310" s="24" t="n">
        <f aca="false">+AN310+AA310+X310</f>
        <v>0</v>
      </c>
      <c r="AQ310" s="44"/>
    </row>
    <row r="311" customFormat="false" ht="12.75" hidden="false" customHeight="true" outlineLevel="0" collapsed="false">
      <c r="A311" s="45" t="n">
        <v>14038615</v>
      </c>
      <c r="B311" s="1" t="s">
        <v>254</v>
      </c>
      <c r="C311" s="2" t="n">
        <v>0</v>
      </c>
      <c r="D311" s="2" t="n">
        <v>0</v>
      </c>
      <c r="E311" s="2" t="n">
        <v>0</v>
      </c>
      <c r="F311" s="2" t="n">
        <v>0</v>
      </c>
      <c r="G311" s="2" t="n">
        <v>0</v>
      </c>
      <c r="H311" s="2" t="n">
        <v>0</v>
      </c>
      <c r="I311" s="2" t="n">
        <v>0</v>
      </c>
      <c r="J311" s="2" t="n">
        <v>0</v>
      </c>
      <c r="K311" s="2" t="n">
        <v>0</v>
      </c>
      <c r="L311" s="2" t="n">
        <v>0</v>
      </c>
      <c r="M311" s="2" t="n">
        <v>0</v>
      </c>
      <c r="N311" s="2" t="n">
        <v>0</v>
      </c>
      <c r="O311" s="2" t="n">
        <v>0</v>
      </c>
      <c r="P311" s="2" t="n">
        <v>0</v>
      </c>
      <c r="Q311" s="2" t="n">
        <v>0</v>
      </c>
      <c r="R311" s="2" t="n">
        <v>0</v>
      </c>
      <c r="S311" s="2" t="n">
        <v>0</v>
      </c>
      <c r="T311" s="2" t="n">
        <v>0</v>
      </c>
      <c r="U311" s="2" t="n">
        <v>0</v>
      </c>
      <c r="V311" s="2" t="n">
        <v>0</v>
      </c>
      <c r="W311" s="2" t="n">
        <v>0</v>
      </c>
      <c r="X311" s="21" t="n">
        <f aca="false">SUM(C311:W311)</f>
        <v>0</v>
      </c>
      <c r="Z311" s="2" t="n">
        <v>0</v>
      </c>
      <c r="AA311" s="22" t="n">
        <f aca="false">+Z311+Y311</f>
        <v>0</v>
      </c>
      <c r="AB311" s="2" t="n">
        <v>0</v>
      </c>
      <c r="AC311" s="2" t="n">
        <v>0</v>
      </c>
      <c r="AD311" s="2" t="n">
        <v>0</v>
      </c>
      <c r="AE311" s="2" t="n">
        <v>0</v>
      </c>
      <c r="AF311" s="2" t="n">
        <v>0</v>
      </c>
      <c r="AG311" s="2" t="n">
        <v>0</v>
      </c>
      <c r="AH311" s="2" t="n">
        <v>0</v>
      </c>
      <c r="AI311" s="2" t="n">
        <v>0</v>
      </c>
      <c r="AJ311" s="2" t="n">
        <v>0</v>
      </c>
      <c r="AK311" s="2" t="n">
        <v>0</v>
      </c>
      <c r="AL311" s="8" t="n">
        <v>0</v>
      </c>
      <c r="AM311" s="8" t="n">
        <v>0</v>
      </c>
      <c r="AN311" s="23" t="n">
        <f aca="false">SUM(AB311:AM311)</f>
        <v>0</v>
      </c>
      <c r="AO311" s="24" t="n">
        <f aca="false">+AN311+AA311+X311</f>
        <v>0</v>
      </c>
      <c r="AQ311" s="44"/>
    </row>
    <row r="312" customFormat="false" ht="12.75" hidden="false" customHeight="true" outlineLevel="0" collapsed="false">
      <c r="A312" s="45" t="n">
        <v>14038620</v>
      </c>
      <c r="B312" s="1" t="s">
        <v>255</v>
      </c>
      <c r="C312" s="2" t="n">
        <v>0</v>
      </c>
      <c r="D312" s="2" t="n">
        <v>0</v>
      </c>
      <c r="E312" s="2" t="n">
        <v>0</v>
      </c>
      <c r="F312" s="2" t="n">
        <v>0</v>
      </c>
      <c r="G312" s="2" t="n">
        <v>0</v>
      </c>
      <c r="H312" s="2" t="n">
        <v>0</v>
      </c>
      <c r="I312" s="2" t="n">
        <v>0</v>
      </c>
      <c r="J312" s="2" t="n">
        <v>0</v>
      </c>
      <c r="K312" s="2" t="n">
        <v>0</v>
      </c>
      <c r="L312" s="2" t="n">
        <v>0</v>
      </c>
      <c r="M312" s="2" t="n">
        <v>0</v>
      </c>
      <c r="N312" s="2" t="n">
        <v>0</v>
      </c>
      <c r="O312" s="2" t="n">
        <v>0</v>
      </c>
      <c r="P312" s="2" t="n">
        <v>0</v>
      </c>
      <c r="Q312" s="2" t="n">
        <v>0</v>
      </c>
      <c r="R312" s="2" t="n">
        <v>0</v>
      </c>
      <c r="S312" s="2" t="n">
        <v>0</v>
      </c>
      <c r="T312" s="2" t="n">
        <v>0</v>
      </c>
      <c r="U312" s="2" t="n">
        <v>0</v>
      </c>
      <c r="V312" s="2" t="n">
        <v>0</v>
      </c>
      <c r="W312" s="2" t="n">
        <v>0</v>
      </c>
      <c r="X312" s="21" t="n">
        <f aca="false">SUM(C312:W312)</f>
        <v>0</v>
      </c>
      <c r="Z312" s="2" t="n">
        <v>0</v>
      </c>
      <c r="AA312" s="22" t="n">
        <f aca="false">+Z312+Y312</f>
        <v>0</v>
      </c>
      <c r="AB312" s="2" t="n">
        <v>0</v>
      </c>
      <c r="AC312" s="2" t="n">
        <v>0</v>
      </c>
      <c r="AD312" s="2" t="n">
        <v>0</v>
      </c>
      <c r="AE312" s="2" t="n">
        <v>0</v>
      </c>
      <c r="AF312" s="2" t="n">
        <v>0</v>
      </c>
      <c r="AG312" s="2" t="n">
        <v>0</v>
      </c>
      <c r="AH312" s="2" t="n">
        <v>0</v>
      </c>
      <c r="AI312" s="2" t="n">
        <v>0</v>
      </c>
      <c r="AJ312" s="2" t="n">
        <v>0</v>
      </c>
      <c r="AK312" s="2" t="n">
        <v>0</v>
      </c>
      <c r="AL312" s="8" t="n">
        <v>0</v>
      </c>
      <c r="AM312" s="8" t="n">
        <v>0</v>
      </c>
      <c r="AN312" s="23" t="n">
        <f aca="false">SUM(AB312:AM312)</f>
        <v>0</v>
      </c>
      <c r="AO312" s="24" t="n">
        <f aca="false">+AN312+AA312+X312</f>
        <v>0</v>
      </c>
      <c r="AQ312" s="44"/>
    </row>
    <row r="313" customFormat="false" ht="12.75" hidden="false" customHeight="true" outlineLevel="0" collapsed="false">
      <c r="A313" s="45" t="n">
        <v>14038625</v>
      </c>
      <c r="B313" s="1" t="s">
        <v>256</v>
      </c>
      <c r="C313" s="2" t="n">
        <v>0</v>
      </c>
      <c r="D313" s="2" t="n">
        <v>0</v>
      </c>
      <c r="E313" s="2" t="n">
        <v>0</v>
      </c>
      <c r="F313" s="2" t="n">
        <v>0</v>
      </c>
      <c r="G313" s="2" t="n">
        <v>0</v>
      </c>
      <c r="H313" s="2" t="n">
        <v>0</v>
      </c>
      <c r="I313" s="2" t="n">
        <v>0</v>
      </c>
      <c r="J313" s="2" t="n">
        <v>0</v>
      </c>
      <c r="K313" s="2" t="n">
        <v>0</v>
      </c>
      <c r="L313" s="2" t="n">
        <v>0</v>
      </c>
      <c r="M313" s="2" t="n">
        <v>0</v>
      </c>
      <c r="N313" s="2" t="n">
        <v>0</v>
      </c>
      <c r="O313" s="2" t="n">
        <v>0</v>
      </c>
      <c r="P313" s="2" t="n">
        <v>0</v>
      </c>
      <c r="Q313" s="2" t="n">
        <v>0</v>
      </c>
      <c r="R313" s="2" t="n">
        <v>0</v>
      </c>
      <c r="S313" s="2" t="n">
        <v>0</v>
      </c>
      <c r="T313" s="2" t="n">
        <v>0</v>
      </c>
      <c r="U313" s="2" t="n">
        <v>0</v>
      </c>
      <c r="V313" s="2" t="n">
        <v>0</v>
      </c>
      <c r="W313" s="2" t="n">
        <v>0</v>
      </c>
      <c r="X313" s="21" t="n">
        <f aca="false">SUM(C313:W313)</f>
        <v>0</v>
      </c>
      <c r="Z313" s="2" t="n">
        <v>0</v>
      </c>
      <c r="AA313" s="22" t="n">
        <f aca="false">+Z313+Y313</f>
        <v>0</v>
      </c>
      <c r="AB313" s="2" t="n">
        <v>0</v>
      </c>
      <c r="AC313" s="2" t="n">
        <v>0</v>
      </c>
      <c r="AD313" s="2" t="n">
        <v>0</v>
      </c>
      <c r="AE313" s="2" t="n">
        <v>0</v>
      </c>
      <c r="AF313" s="2" t="n">
        <v>0</v>
      </c>
      <c r="AG313" s="2" t="n">
        <v>0</v>
      </c>
      <c r="AH313" s="2" t="n">
        <v>0</v>
      </c>
      <c r="AI313" s="2" t="n">
        <v>0</v>
      </c>
      <c r="AJ313" s="2" t="n">
        <v>0</v>
      </c>
      <c r="AK313" s="2" t="n">
        <v>0</v>
      </c>
      <c r="AL313" s="8" t="n">
        <v>0</v>
      </c>
      <c r="AM313" s="8" t="n">
        <v>0</v>
      </c>
      <c r="AN313" s="23" t="n">
        <f aca="false">SUM(AB313:AM313)</f>
        <v>0</v>
      </c>
      <c r="AO313" s="24" t="n">
        <f aca="false">+AN313+AA313+X313</f>
        <v>0</v>
      </c>
      <c r="AQ313" s="44"/>
    </row>
    <row r="314" customFormat="false" ht="12.75" hidden="false" customHeight="true" outlineLevel="0" collapsed="false">
      <c r="A314" s="45" t="n">
        <v>140395</v>
      </c>
      <c r="B314" s="7" t="s">
        <v>300</v>
      </c>
      <c r="C314" s="8" t="n">
        <v>368.01757</v>
      </c>
      <c r="D314" s="8" t="n">
        <v>136.61382</v>
      </c>
      <c r="E314" s="8" t="n">
        <v>1842.72585</v>
      </c>
      <c r="F314" s="8" t="n">
        <v>0</v>
      </c>
      <c r="G314" s="8" t="n">
        <v>2425.497</v>
      </c>
      <c r="H314" s="8" t="n">
        <v>292.1334</v>
      </c>
      <c r="I314" s="8" t="n">
        <v>0</v>
      </c>
      <c r="J314" s="8" t="n">
        <v>829.82556</v>
      </c>
      <c r="K314" s="8" t="n">
        <v>167.0482</v>
      </c>
      <c r="L314" s="8" t="n">
        <v>445.52809</v>
      </c>
      <c r="M314" s="8" t="n">
        <v>0</v>
      </c>
      <c r="N314" s="8" t="n">
        <v>0</v>
      </c>
      <c r="O314" s="8" t="n">
        <v>0</v>
      </c>
      <c r="P314" s="8" t="n">
        <v>0</v>
      </c>
      <c r="Q314" s="8" t="n">
        <v>0</v>
      </c>
      <c r="R314" s="8" t="n">
        <v>11147.10666</v>
      </c>
      <c r="S314" s="8" t="n">
        <v>11562.22111</v>
      </c>
      <c r="T314" s="8" t="n">
        <v>0</v>
      </c>
      <c r="U314" s="8" t="n">
        <v>0</v>
      </c>
      <c r="V314" s="8" t="n">
        <v>0</v>
      </c>
      <c r="W314" s="8" t="n">
        <v>0</v>
      </c>
      <c r="X314" s="21" t="n">
        <f aca="false">SUM(C314:W314)</f>
        <v>29216.71726</v>
      </c>
      <c r="Y314" s="8"/>
      <c r="Z314" s="8" t="n">
        <v>4249.51611</v>
      </c>
      <c r="AA314" s="22" t="n">
        <f aca="false">+Z314+Y314</f>
        <v>4249.51611</v>
      </c>
      <c r="AB314" s="8" t="n">
        <v>0</v>
      </c>
      <c r="AC314" s="8" t="n">
        <v>0</v>
      </c>
      <c r="AD314" s="8" t="n">
        <v>256.64758</v>
      </c>
      <c r="AE314" s="8" t="n">
        <v>306.98585</v>
      </c>
      <c r="AF314" s="8" t="n">
        <v>1.03263</v>
      </c>
      <c r="AG314" s="8" t="n">
        <v>0</v>
      </c>
      <c r="AH314" s="8" t="n">
        <v>4464.151</v>
      </c>
      <c r="AI314" s="8" t="n">
        <v>22.0964</v>
      </c>
      <c r="AJ314" s="8" t="n">
        <v>0</v>
      </c>
      <c r="AK314" s="8" t="n">
        <v>595.01592</v>
      </c>
      <c r="AL314" s="8" t="n">
        <v>4580.76668</v>
      </c>
      <c r="AM314" s="8" t="n">
        <v>571.5353</v>
      </c>
      <c r="AN314" s="23" t="n">
        <f aca="false">SUM(AB314:AM314)</f>
        <v>10798.23136</v>
      </c>
      <c r="AO314" s="24" t="n">
        <f aca="false">+AN314+AA314+X314</f>
        <v>44264.46473</v>
      </c>
      <c r="AQ314" s="44"/>
    </row>
    <row r="315" customFormat="false" ht="12.75" hidden="false" customHeight="true" outlineLevel="0" collapsed="false">
      <c r="A315" s="45" t="n">
        <v>140399</v>
      </c>
      <c r="B315" s="7" t="s">
        <v>301</v>
      </c>
      <c r="C315" s="8" t="n">
        <v>-450.0963</v>
      </c>
      <c r="D315" s="8" t="n">
        <v>-224.41222</v>
      </c>
      <c r="E315" s="8" t="n">
        <v>-2963.89307</v>
      </c>
      <c r="F315" s="8" t="n">
        <v>0</v>
      </c>
      <c r="G315" s="8" t="n">
        <v>-3203.879</v>
      </c>
      <c r="H315" s="8" t="n">
        <v>-311.25388</v>
      </c>
      <c r="I315" s="8" t="n">
        <v>0</v>
      </c>
      <c r="J315" s="8" t="n">
        <v>-1147.29631</v>
      </c>
      <c r="K315" s="8" t="n">
        <v>-533.19855</v>
      </c>
      <c r="L315" s="8" t="n">
        <v>-596.88982</v>
      </c>
      <c r="M315" s="8" t="n">
        <v>0</v>
      </c>
      <c r="N315" s="8" t="n">
        <v>0</v>
      </c>
      <c r="O315" s="8" t="n">
        <v>0</v>
      </c>
      <c r="P315" s="8" t="n">
        <v>0</v>
      </c>
      <c r="Q315" s="8" t="n">
        <v>0</v>
      </c>
      <c r="R315" s="8" t="n">
        <v>-12108.40706</v>
      </c>
      <c r="S315" s="8" t="n">
        <v>-17494.60969</v>
      </c>
      <c r="T315" s="8" t="n">
        <v>0</v>
      </c>
      <c r="U315" s="8" t="n">
        <v>0</v>
      </c>
      <c r="V315" s="8" t="n">
        <v>0</v>
      </c>
      <c r="W315" s="8" t="n">
        <v>0</v>
      </c>
      <c r="X315" s="21" t="n">
        <f aca="false">SUM(C315:W315)</f>
        <v>-39033.9359</v>
      </c>
      <c r="Y315" s="8"/>
      <c r="Z315" s="8" t="n">
        <v>-4808.55147</v>
      </c>
      <c r="AA315" s="22" t="n">
        <f aca="false">+Z315+Y315</f>
        <v>-4808.55147</v>
      </c>
      <c r="AB315" s="8" t="n">
        <v>0</v>
      </c>
      <c r="AC315" s="8" t="n">
        <v>0</v>
      </c>
      <c r="AD315" s="8" t="n">
        <v>-256.76435</v>
      </c>
      <c r="AE315" s="8" t="n">
        <v>-348.45443</v>
      </c>
      <c r="AF315" s="8" t="n">
        <v>-1.03263</v>
      </c>
      <c r="AG315" s="8" t="n">
        <v>0</v>
      </c>
      <c r="AH315" s="8" t="n">
        <v>-4743.94333</v>
      </c>
      <c r="AI315" s="8" t="n">
        <v>-151.67127</v>
      </c>
      <c r="AJ315" s="8" t="n">
        <v>0</v>
      </c>
      <c r="AK315" s="8" t="n">
        <v>-630.73501</v>
      </c>
      <c r="AL315" s="8" t="n">
        <v>-5808.41151</v>
      </c>
      <c r="AM315" s="8" t="n">
        <v>-754.87667</v>
      </c>
      <c r="AN315" s="23" t="n">
        <f aca="false">SUM(AB315:AM315)</f>
        <v>-12695.8892</v>
      </c>
      <c r="AO315" s="24" t="n">
        <f aca="false">+AN315+AA315+X315</f>
        <v>-56538.37657</v>
      </c>
      <c r="AQ315" s="44"/>
    </row>
    <row r="316" customFormat="false" ht="12.75" hidden="false" customHeight="true" outlineLevel="0" collapsed="false">
      <c r="A316" s="45" t="n">
        <v>1404</v>
      </c>
      <c r="B316" s="46" t="s">
        <v>302</v>
      </c>
      <c r="C316" s="8" t="n">
        <v>14.66739</v>
      </c>
      <c r="D316" s="8" t="n">
        <v>10.17422</v>
      </c>
      <c r="E316" s="8" t="n">
        <v>0</v>
      </c>
      <c r="F316" s="8" t="n">
        <v>0</v>
      </c>
      <c r="G316" s="8" t="n">
        <v>7.854</v>
      </c>
      <c r="H316" s="8" t="n">
        <v>0.002</v>
      </c>
      <c r="I316" s="8" t="n">
        <v>0</v>
      </c>
      <c r="J316" s="8" t="n">
        <v>0</v>
      </c>
      <c r="K316" s="8" t="n">
        <v>0</v>
      </c>
      <c r="L316" s="8" t="n">
        <v>0</v>
      </c>
      <c r="M316" s="8" t="n">
        <v>0</v>
      </c>
      <c r="N316" s="8" t="n">
        <v>0</v>
      </c>
      <c r="O316" s="8" t="n">
        <v>0</v>
      </c>
      <c r="P316" s="8" t="n">
        <v>0</v>
      </c>
      <c r="Q316" s="8" t="n">
        <v>0</v>
      </c>
      <c r="R316" s="8" t="n">
        <v>601.89917</v>
      </c>
      <c r="S316" s="8" t="n">
        <v>82.24782</v>
      </c>
      <c r="T316" s="8" t="n">
        <v>0</v>
      </c>
      <c r="U316" s="8" t="n">
        <v>0</v>
      </c>
      <c r="V316" s="8" t="n">
        <v>0</v>
      </c>
      <c r="W316" s="8" t="n">
        <v>0</v>
      </c>
      <c r="X316" s="21" t="n">
        <f aca="false">SUM(C316:W316)</f>
        <v>716.8446</v>
      </c>
      <c r="Y316" s="8"/>
      <c r="Z316" s="8" t="n">
        <v>2231.26071</v>
      </c>
      <c r="AA316" s="22" t="n">
        <f aca="false">+Z316+Y316</f>
        <v>2231.26071</v>
      </c>
      <c r="AB316" s="8" t="n">
        <v>0</v>
      </c>
      <c r="AC316" s="8" t="n">
        <v>0</v>
      </c>
      <c r="AD316" s="8" t="n">
        <v>216.57804</v>
      </c>
      <c r="AE316" s="8" t="n">
        <v>58.56588</v>
      </c>
      <c r="AF316" s="8" t="n">
        <v>8.67219</v>
      </c>
      <c r="AG316" s="8" t="n">
        <v>0</v>
      </c>
      <c r="AH316" s="8" t="n">
        <v>2808.66951</v>
      </c>
      <c r="AI316" s="8" t="n">
        <v>0</v>
      </c>
      <c r="AJ316" s="8" t="n">
        <v>0</v>
      </c>
      <c r="AK316" s="8" t="n">
        <v>197.20604</v>
      </c>
      <c r="AL316" s="8" t="n">
        <v>6673.5691</v>
      </c>
      <c r="AM316" s="8" t="n">
        <v>110.64189</v>
      </c>
      <c r="AN316" s="23" t="n">
        <f aca="false">SUM(AB316:AM316)</f>
        <v>10073.90265</v>
      </c>
      <c r="AO316" s="24" t="n">
        <f aca="false">+AN316+AA316+X316</f>
        <v>13022.00796</v>
      </c>
      <c r="AQ316" s="44"/>
    </row>
    <row r="317" customFormat="false" ht="12.75" hidden="false" customHeight="true" outlineLevel="0" collapsed="false">
      <c r="A317" s="45" t="n">
        <v>140405</v>
      </c>
      <c r="B317" s="46" t="s">
        <v>290</v>
      </c>
      <c r="C317" s="8" t="n">
        <v>2.35219</v>
      </c>
      <c r="D317" s="8" t="n">
        <v>10.17422</v>
      </c>
      <c r="E317" s="8" t="n">
        <v>0</v>
      </c>
      <c r="F317" s="8" t="n">
        <v>0</v>
      </c>
      <c r="G317" s="8" t="n">
        <v>0</v>
      </c>
      <c r="H317" s="8" t="n">
        <v>0</v>
      </c>
      <c r="I317" s="8" t="n">
        <v>0</v>
      </c>
      <c r="J317" s="8" t="n">
        <v>0</v>
      </c>
      <c r="K317" s="8" t="n">
        <v>0</v>
      </c>
      <c r="L317" s="8" t="n">
        <v>0</v>
      </c>
      <c r="M317" s="8" t="n">
        <v>0</v>
      </c>
      <c r="N317" s="8" t="n">
        <v>0</v>
      </c>
      <c r="O317" s="8" t="n">
        <v>0</v>
      </c>
      <c r="P317" s="8" t="n">
        <v>0</v>
      </c>
      <c r="Q317" s="8" t="n">
        <v>0</v>
      </c>
      <c r="R317" s="8" t="n">
        <v>450.68703</v>
      </c>
      <c r="S317" s="8" t="n">
        <v>0</v>
      </c>
      <c r="T317" s="8" t="n">
        <v>0</v>
      </c>
      <c r="U317" s="8" t="n">
        <v>0</v>
      </c>
      <c r="V317" s="8" t="n">
        <v>0</v>
      </c>
      <c r="W317" s="8" t="n">
        <v>0</v>
      </c>
      <c r="X317" s="21" t="n">
        <f aca="false">SUM(C317:W317)</f>
        <v>463.21344</v>
      </c>
      <c r="Y317" s="8"/>
      <c r="Z317" s="8" t="n">
        <v>2231.26071</v>
      </c>
      <c r="AA317" s="22" t="n">
        <f aca="false">+Z317+Y317</f>
        <v>2231.26071</v>
      </c>
      <c r="AB317" s="8" t="n">
        <v>0</v>
      </c>
      <c r="AC317" s="8" t="n">
        <v>0</v>
      </c>
      <c r="AD317" s="8" t="n">
        <v>195.87203</v>
      </c>
      <c r="AE317" s="8" t="n">
        <v>26.94164</v>
      </c>
      <c r="AF317" s="8" t="n">
        <v>0</v>
      </c>
      <c r="AG317" s="8" t="n">
        <v>0</v>
      </c>
      <c r="AH317" s="8" t="n">
        <v>2807.36988</v>
      </c>
      <c r="AI317" s="8" t="n">
        <v>0</v>
      </c>
      <c r="AJ317" s="8" t="n">
        <v>0</v>
      </c>
      <c r="AK317" s="8" t="n">
        <v>197.20604</v>
      </c>
      <c r="AL317" s="8" t="n">
        <v>5747.92372</v>
      </c>
      <c r="AM317" s="8" t="n">
        <v>110.64189</v>
      </c>
      <c r="AN317" s="23" t="n">
        <f aca="false">SUM(AB317:AM317)</f>
        <v>9085.9552</v>
      </c>
      <c r="AO317" s="24" t="n">
        <f aca="false">+AN317+AA317+X317</f>
        <v>11780.42935</v>
      </c>
      <c r="AQ317" s="44"/>
    </row>
    <row r="318" customFormat="false" ht="12.75" hidden="false" customHeight="true" outlineLevel="0" collapsed="false">
      <c r="A318" s="45" t="n">
        <v>140410</v>
      </c>
      <c r="B318" s="46" t="s">
        <v>291</v>
      </c>
      <c r="C318" s="8" t="n">
        <v>0</v>
      </c>
      <c r="D318" s="8" t="n">
        <v>0</v>
      </c>
      <c r="E318" s="8" t="n">
        <v>0</v>
      </c>
      <c r="F318" s="8" t="n">
        <v>0</v>
      </c>
      <c r="G318" s="8" t="n">
        <v>0</v>
      </c>
      <c r="H318" s="8" t="n">
        <v>0</v>
      </c>
      <c r="I318" s="8" t="n">
        <v>0</v>
      </c>
      <c r="J318" s="8" t="n">
        <v>0</v>
      </c>
      <c r="K318" s="8" t="n">
        <v>0</v>
      </c>
      <c r="L318" s="8" t="n">
        <v>0</v>
      </c>
      <c r="M318" s="8" t="n">
        <v>0</v>
      </c>
      <c r="N318" s="8" t="n">
        <v>0</v>
      </c>
      <c r="O318" s="8" t="n">
        <v>0</v>
      </c>
      <c r="P318" s="8" t="n">
        <v>0</v>
      </c>
      <c r="Q318" s="8" t="n">
        <v>0</v>
      </c>
      <c r="R318" s="8" t="n">
        <v>0</v>
      </c>
      <c r="S318" s="8" t="n">
        <v>15.86714</v>
      </c>
      <c r="T318" s="8" t="n">
        <v>0</v>
      </c>
      <c r="U318" s="8" t="n">
        <v>0</v>
      </c>
      <c r="V318" s="8" t="n">
        <v>0</v>
      </c>
      <c r="W318" s="8" t="n">
        <v>0</v>
      </c>
      <c r="X318" s="21" t="n">
        <f aca="false">SUM(C318:W318)</f>
        <v>15.86714</v>
      </c>
      <c r="Y318" s="8"/>
      <c r="Z318" s="8" t="n">
        <v>0</v>
      </c>
      <c r="AA318" s="22" t="n">
        <f aca="false">+Z318+Y318</f>
        <v>0</v>
      </c>
      <c r="AB318" s="8" t="n">
        <v>0</v>
      </c>
      <c r="AC318" s="8" t="n">
        <v>0</v>
      </c>
      <c r="AD318" s="8" t="n">
        <v>0</v>
      </c>
      <c r="AE318" s="8" t="n">
        <v>0</v>
      </c>
      <c r="AF318" s="8" t="n">
        <v>0</v>
      </c>
      <c r="AG318" s="8" t="n">
        <v>0</v>
      </c>
      <c r="AH318" s="8" t="n">
        <v>0</v>
      </c>
      <c r="AI318" s="8" t="n">
        <v>0</v>
      </c>
      <c r="AJ318" s="8" t="n">
        <v>0</v>
      </c>
      <c r="AK318" s="8" t="n">
        <v>0</v>
      </c>
      <c r="AL318" s="8" t="n">
        <v>0.14997</v>
      </c>
      <c r="AM318" s="8" t="n">
        <v>0</v>
      </c>
      <c r="AN318" s="23" t="n">
        <f aca="false">SUM(AB318:AM318)</f>
        <v>0.14997</v>
      </c>
      <c r="AO318" s="24" t="n">
        <f aca="false">+AN318+AA318+X318</f>
        <v>16.01711</v>
      </c>
      <c r="AQ318" s="44"/>
    </row>
    <row r="319" customFormat="false" ht="12.75" hidden="false" customHeight="true" outlineLevel="0" collapsed="false">
      <c r="A319" s="45" t="n">
        <v>140415</v>
      </c>
      <c r="B319" s="46" t="s">
        <v>292</v>
      </c>
      <c r="C319" s="8" t="n">
        <v>1.0922</v>
      </c>
      <c r="D319" s="8" t="n">
        <v>0</v>
      </c>
      <c r="E319" s="8" t="n">
        <v>0</v>
      </c>
      <c r="F319" s="8" t="n">
        <v>0</v>
      </c>
      <c r="G319" s="8" t="n">
        <v>0</v>
      </c>
      <c r="H319" s="8" t="n">
        <v>0.001</v>
      </c>
      <c r="I319" s="8" t="n">
        <v>0</v>
      </c>
      <c r="J319" s="8" t="n">
        <v>0</v>
      </c>
      <c r="K319" s="8" t="n">
        <v>0</v>
      </c>
      <c r="L319" s="8" t="n">
        <v>0</v>
      </c>
      <c r="M319" s="8" t="n">
        <v>0</v>
      </c>
      <c r="N319" s="8" t="n">
        <v>0</v>
      </c>
      <c r="O319" s="8" t="n">
        <v>0</v>
      </c>
      <c r="P319" s="8" t="n">
        <v>0</v>
      </c>
      <c r="Q319" s="8" t="n">
        <v>0</v>
      </c>
      <c r="R319" s="8" t="n">
        <v>0</v>
      </c>
      <c r="S319" s="8" t="n">
        <v>35.59183</v>
      </c>
      <c r="T319" s="8" t="n">
        <v>0</v>
      </c>
      <c r="U319" s="8" t="n">
        <v>0</v>
      </c>
      <c r="V319" s="8" t="n">
        <v>0</v>
      </c>
      <c r="W319" s="8" t="n">
        <v>0</v>
      </c>
      <c r="X319" s="21" t="n">
        <f aca="false">SUM(C319:W319)</f>
        <v>36.68503</v>
      </c>
      <c r="Y319" s="8"/>
      <c r="Z319" s="8" t="n">
        <v>0</v>
      </c>
      <c r="AA319" s="22" t="n">
        <f aca="false">+Z319+Y319</f>
        <v>0</v>
      </c>
      <c r="AB319" s="8" t="n">
        <v>0</v>
      </c>
      <c r="AC319" s="8" t="n">
        <v>0</v>
      </c>
      <c r="AD319" s="8" t="n">
        <v>20.41906</v>
      </c>
      <c r="AE319" s="8" t="n">
        <v>31.62424</v>
      </c>
      <c r="AF319" s="8" t="n">
        <v>8.67219</v>
      </c>
      <c r="AG319" s="8" t="n">
        <v>0</v>
      </c>
      <c r="AH319" s="8" t="n">
        <v>0.011</v>
      </c>
      <c r="AI319" s="8" t="n">
        <v>0</v>
      </c>
      <c r="AJ319" s="8" t="n">
        <v>0</v>
      </c>
      <c r="AK319" s="8" t="n">
        <v>0</v>
      </c>
      <c r="AL319" s="8" t="n">
        <v>256.0451</v>
      </c>
      <c r="AM319" s="8" t="n">
        <v>0</v>
      </c>
      <c r="AN319" s="23" t="n">
        <f aca="false">SUM(AB319:AM319)</f>
        <v>316.77159</v>
      </c>
      <c r="AO319" s="24" t="n">
        <f aca="false">+AN319+AA319+X319</f>
        <v>353.45662</v>
      </c>
      <c r="AQ319" s="44"/>
    </row>
    <row r="320" customFormat="false" ht="12.75" hidden="false" customHeight="true" outlineLevel="0" collapsed="false">
      <c r="A320" s="45" t="n">
        <v>140420</v>
      </c>
      <c r="B320" s="46" t="s">
        <v>293</v>
      </c>
      <c r="C320" s="8" t="n">
        <v>11.223</v>
      </c>
      <c r="D320" s="8" t="n">
        <v>0</v>
      </c>
      <c r="E320" s="8" t="n">
        <v>0</v>
      </c>
      <c r="F320" s="8" t="n">
        <v>0</v>
      </c>
      <c r="G320" s="8" t="n">
        <v>7.854</v>
      </c>
      <c r="H320" s="8" t="n">
        <v>0.001</v>
      </c>
      <c r="I320" s="8" t="n">
        <v>0</v>
      </c>
      <c r="J320" s="8" t="n">
        <v>0</v>
      </c>
      <c r="K320" s="8" t="n">
        <v>0</v>
      </c>
      <c r="L320" s="8" t="n">
        <v>0</v>
      </c>
      <c r="M320" s="8" t="n">
        <v>0</v>
      </c>
      <c r="N320" s="8" t="n">
        <v>0</v>
      </c>
      <c r="O320" s="8" t="n">
        <v>0</v>
      </c>
      <c r="P320" s="8" t="n">
        <v>0</v>
      </c>
      <c r="Q320" s="8" t="n">
        <v>0</v>
      </c>
      <c r="R320" s="8" t="n">
        <v>0</v>
      </c>
      <c r="S320" s="8" t="n">
        <v>30.78885</v>
      </c>
      <c r="T320" s="8" t="n">
        <v>0</v>
      </c>
      <c r="U320" s="8" t="n">
        <v>0</v>
      </c>
      <c r="V320" s="8" t="n">
        <v>0</v>
      </c>
      <c r="W320" s="8" t="n">
        <v>0</v>
      </c>
      <c r="X320" s="21" t="n">
        <f aca="false">SUM(C320:W320)</f>
        <v>49.86685</v>
      </c>
      <c r="Y320" s="8"/>
      <c r="Z320" s="8" t="n">
        <v>0</v>
      </c>
      <c r="AA320" s="22" t="n">
        <f aca="false">+Z320+Y320</f>
        <v>0</v>
      </c>
      <c r="AB320" s="8" t="n">
        <v>0</v>
      </c>
      <c r="AC320" s="8" t="n">
        <v>0</v>
      </c>
      <c r="AD320" s="8" t="n">
        <v>0.28695</v>
      </c>
      <c r="AE320" s="8" t="n">
        <v>0</v>
      </c>
      <c r="AF320" s="8" t="n">
        <v>0</v>
      </c>
      <c r="AG320" s="8" t="n">
        <v>0</v>
      </c>
      <c r="AH320" s="8" t="n">
        <v>1.28863</v>
      </c>
      <c r="AI320" s="8" t="n">
        <v>0</v>
      </c>
      <c r="AJ320" s="8" t="n">
        <v>0</v>
      </c>
      <c r="AK320" s="8" t="n">
        <v>0</v>
      </c>
      <c r="AL320" s="8" t="n">
        <v>669.45031</v>
      </c>
      <c r="AM320" s="8" t="n">
        <v>0</v>
      </c>
      <c r="AN320" s="23" t="n">
        <f aca="false">SUM(AB320:AM320)</f>
        <v>671.02589</v>
      </c>
      <c r="AO320" s="24" t="n">
        <f aca="false">+AN320+AA320+X320</f>
        <v>720.89274</v>
      </c>
      <c r="AQ320" s="44"/>
    </row>
    <row r="321" customFormat="false" ht="12.75" hidden="false" customHeight="true" outlineLevel="0" collapsed="false">
      <c r="A321" s="45" t="n">
        <v>140425</v>
      </c>
      <c r="B321" s="46" t="s">
        <v>294</v>
      </c>
      <c r="C321" s="8" t="n">
        <v>0</v>
      </c>
      <c r="D321" s="8" t="n">
        <v>0</v>
      </c>
      <c r="E321" s="8" t="n">
        <v>0</v>
      </c>
      <c r="F321" s="8" t="n">
        <v>0</v>
      </c>
      <c r="G321" s="8" t="n">
        <v>0</v>
      </c>
      <c r="H321" s="8" t="n">
        <v>0</v>
      </c>
      <c r="I321" s="8" t="n">
        <v>0</v>
      </c>
      <c r="J321" s="8" t="n">
        <v>0</v>
      </c>
      <c r="K321" s="8" t="n">
        <v>0</v>
      </c>
      <c r="L321" s="8" t="n">
        <v>0</v>
      </c>
      <c r="M321" s="8" t="n">
        <v>0</v>
      </c>
      <c r="N321" s="8" t="n">
        <v>0</v>
      </c>
      <c r="O321" s="8" t="n">
        <v>0</v>
      </c>
      <c r="P321" s="8" t="n">
        <v>0</v>
      </c>
      <c r="Q321" s="8" t="n">
        <v>0</v>
      </c>
      <c r="R321" s="8" t="n">
        <v>0</v>
      </c>
      <c r="S321" s="8" t="n">
        <v>0</v>
      </c>
      <c r="T321" s="8" t="n">
        <v>0</v>
      </c>
      <c r="U321" s="8" t="n">
        <v>0</v>
      </c>
      <c r="V321" s="8" t="n">
        <v>0</v>
      </c>
      <c r="W321" s="8" t="n">
        <v>0</v>
      </c>
      <c r="X321" s="21" t="n">
        <f aca="false">SUM(C321:W321)</f>
        <v>0</v>
      </c>
      <c r="Y321" s="8"/>
      <c r="Z321" s="8" t="n">
        <v>0</v>
      </c>
      <c r="AA321" s="22" t="n">
        <f aca="false">+Z321+Y321</f>
        <v>0</v>
      </c>
      <c r="AB321" s="8" t="n">
        <v>0</v>
      </c>
      <c r="AC321" s="8" t="n">
        <v>0</v>
      </c>
      <c r="AD321" s="8" t="n">
        <v>0</v>
      </c>
      <c r="AE321" s="8" t="n">
        <v>0</v>
      </c>
      <c r="AF321" s="8" t="n">
        <v>0</v>
      </c>
      <c r="AG321" s="8" t="n">
        <v>0</v>
      </c>
      <c r="AH321" s="8" t="n">
        <v>0</v>
      </c>
      <c r="AI321" s="8" t="n">
        <v>0</v>
      </c>
      <c r="AJ321" s="8" t="n">
        <v>0</v>
      </c>
      <c r="AK321" s="8" t="n">
        <v>0</v>
      </c>
      <c r="AL321" s="8" t="n">
        <v>0</v>
      </c>
      <c r="AM321" s="8" t="n">
        <v>0</v>
      </c>
      <c r="AN321" s="23" t="n">
        <f aca="false">SUM(AB321:AM321)</f>
        <v>0</v>
      </c>
      <c r="AO321" s="24" t="n">
        <f aca="false">+AN321+AA321+X321</f>
        <v>0</v>
      </c>
      <c r="AQ321" s="44"/>
    </row>
    <row r="322" customFormat="false" ht="12.75" hidden="false" customHeight="true" outlineLevel="0" collapsed="false">
      <c r="A322" s="45" t="n">
        <v>140430</v>
      </c>
      <c r="B322" s="1" t="s">
        <v>303</v>
      </c>
      <c r="C322" s="2" t="n">
        <v>0</v>
      </c>
      <c r="D322" s="2" t="n">
        <v>0</v>
      </c>
      <c r="E322" s="2" t="n">
        <v>0</v>
      </c>
      <c r="F322" s="2" t="n">
        <v>0</v>
      </c>
      <c r="G322" s="2" t="n">
        <v>0</v>
      </c>
      <c r="H322" s="2" t="n">
        <v>0</v>
      </c>
      <c r="I322" s="2" t="n">
        <v>0</v>
      </c>
      <c r="J322" s="2" t="n">
        <v>0</v>
      </c>
      <c r="K322" s="2" t="n">
        <v>0</v>
      </c>
      <c r="L322" s="2" t="n">
        <v>0</v>
      </c>
      <c r="M322" s="2" t="n">
        <v>0</v>
      </c>
      <c r="N322" s="2" t="n">
        <v>0</v>
      </c>
      <c r="O322" s="2" t="n">
        <v>0</v>
      </c>
      <c r="P322" s="2" t="n">
        <v>0</v>
      </c>
      <c r="Q322" s="2" t="n">
        <v>0</v>
      </c>
      <c r="R322" s="2" t="n">
        <v>0</v>
      </c>
      <c r="S322" s="2" t="n">
        <v>0</v>
      </c>
      <c r="T322" s="2" t="n">
        <v>0</v>
      </c>
      <c r="U322" s="2" t="n">
        <v>0</v>
      </c>
      <c r="V322" s="2" t="n">
        <v>0</v>
      </c>
      <c r="W322" s="2" t="n">
        <v>0</v>
      </c>
      <c r="X322" s="21" t="n">
        <f aca="false">SUM(C322:W322)</f>
        <v>0</v>
      </c>
      <c r="Y322" s="8"/>
      <c r="Z322" s="8" t="n">
        <v>0</v>
      </c>
      <c r="AA322" s="22" t="n">
        <f aca="false">+Z322+Y322</f>
        <v>0</v>
      </c>
      <c r="AB322" s="8" t="n">
        <v>0</v>
      </c>
      <c r="AC322" s="8" t="n">
        <v>0</v>
      </c>
      <c r="AD322" s="8" t="n">
        <v>0</v>
      </c>
      <c r="AE322" s="8" t="n">
        <v>0</v>
      </c>
      <c r="AF322" s="8" t="n">
        <v>0</v>
      </c>
      <c r="AG322" s="8" t="n">
        <v>0</v>
      </c>
      <c r="AH322" s="8" t="n">
        <v>0</v>
      </c>
      <c r="AI322" s="8" t="n">
        <v>0</v>
      </c>
      <c r="AJ322" s="8" t="n">
        <v>0</v>
      </c>
      <c r="AK322" s="8" t="n">
        <v>0</v>
      </c>
      <c r="AL322" s="8" t="n">
        <v>0</v>
      </c>
      <c r="AM322" s="8" t="n">
        <v>0</v>
      </c>
      <c r="AN322" s="23" t="n">
        <f aca="false">SUM(AB322:AM322)</f>
        <v>0</v>
      </c>
      <c r="AO322" s="24" t="n">
        <f aca="false">+AN322+AA322+X322</f>
        <v>0</v>
      </c>
      <c r="AQ322" s="44"/>
    </row>
    <row r="323" customFormat="false" ht="12.75" hidden="false" customHeight="true" outlineLevel="0" collapsed="false">
      <c r="A323" s="45" t="n">
        <v>140475</v>
      </c>
      <c r="B323" s="46" t="s">
        <v>304</v>
      </c>
      <c r="C323" s="8" t="n">
        <v>0</v>
      </c>
      <c r="D323" s="8" t="n">
        <v>0</v>
      </c>
      <c r="E323" s="8" t="n">
        <v>0</v>
      </c>
      <c r="F323" s="8" t="n">
        <v>0</v>
      </c>
      <c r="G323" s="8" t="n">
        <v>0</v>
      </c>
      <c r="H323" s="8" t="n">
        <v>0</v>
      </c>
      <c r="I323" s="8" t="n">
        <v>0</v>
      </c>
      <c r="J323" s="8" t="n">
        <v>0</v>
      </c>
      <c r="K323" s="8" t="n">
        <v>0</v>
      </c>
      <c r="L323" s="8" t="n">
        <v>0</v>
      </c>
      <c r="M323" s="8" t="n">
        <v>0</v>
      </c>
      <c r="N323" s="8" t="n">
        <v>0</v>
      </c>
      <c r="O323" s="8" t="n">
        <v>0</v>
      </c>
      <c r="P323" s="8" t="n">
        <v>0</v>
      </c>
      <c r="Q323" s="8" t="n">
        <v>0</v>
      </c>
      <c r="R323" s="8" t="n">
        <v>0</v>
      </c>
      <c r="S323" s="8" t="n">
        <v>0</v>
      </c>
      <c r="T323" s="8" t="n">
        <v>0</v>
      </c>
      <c r="U323" s="8" t="n">
        <v>0</v>
      </c>
      <c r="V323" s="8" t="n">
        <v>0</v>
      </c>
      <c r="W323" s="8" t="n">
        <v>0</v>
      </c>
      <c r="X323" s="21" t="n">
        <f aca="false">SUM(C323:W323)</f>
        <v>0</v>
      </c>
      <c r="Y323" s="8"/>
      <c r="Z323" s="8" t="n">
        <v>0</v>
      </c>
      <c r="AA323" s="22" t="n">
        <f aca="false">+Z323+Y323</f>
        <v>0</v>
      </c>
      <c r="AB323" s="8" t="n">
        <v>0</v>
      </c>
      <c r="AC323" s="8" t="n">
        <v>0</v>
      </c>
      <c r="AD323" s="8" t="n">
        <v>0</v>
      </c>
      <c r="AE323" s="8" t="n">
        <v>0</v>
      </c>
      <c r="AF323" s="8" t="n">
        <v>0</v>
      </c>
      <c r="AG323" s="8" t="n">
        <v>0</v>
      </c>
      <c r="AH323" s="8" t="n">
        <v>0</v>
      </c>
      <c r="AI323" s="8" t="n">
        <v>0</v>
      </c>
      <c r="AJ323" s="8" t="n">
        <v>0</v>
      </c>
      <c r="AK323" s="8" t="n">
        <v>0</v>
      </c>
      <c r="AL323" s="8" t="n">
        <v>0</v>
      </c>
      <c r="AM323" s="8" t="n">
        <v>0</v>
      </c>
      <c r="AN323" s="23" t="n">
        <f aca="false">SUM(AB323:AM323)</f>
        <v>0</v>
      </c>
      <c r="AO323" s="24" t="n">
        <f aca="false">+AN323+AA323+X323</f>
        <v>0</v>
      </c>
      <c r="AQ323" s="44"/>
    </row>
    <row r="324" customFormat="false" ht="12.75" hidden="false" customHeight="true" outlineLevel="0" collapsed="false">
      <c r="A324" s="45" t="n">
        <v>14047505</v>
      </c>
      <c r="B324" s="46" t="s">
        <v>298</v>
      </c>
      <c r="C324" s="8" t="n">
        <v>0</v>
      </c>
      <c r="D324" s="8" t="n">
        <v>0</v>
      </c>
      <c r="E324" s="8" t="n">
        <v>0</v>
      </c>
      <c r="F324" s="8" t="n">
        <v>0</v>
      </c>
      <c r="G324" s="8" t="n">
        <v>0</v>
      </c>
      <c r="H324" s="8" t="n">
        <v>0</v>
      </c>
      <c r="I324" s="8" t="n">
        <v>0</v>
      </c>
      <c r="J324" s="8" t="n">
        <v>0</v>
      </c>
      <c r="K324" s="8" t="n">
        <v>0</v>
      </c>
      <c r="L324" s="8" t="n">
        <v>0</v>
      </c>
      <c r="M324" s="8" t="n">
        <v>0</v>
      </c>
      <c r="N324" s="8" t="n">
        <v>0</v>
      </c>
      <c r="O324" s="8" t="n">
        <v>0</v>
      </c>
      <c r="P324" s="8" t="n">
        <v>0</v>
      </c>
      <c r="Q324" s="8" t="n">
        <v>0</v>
      </c>
      <c r="R324" s="8" t="n">
        <v>0</v>
      </c>
      <c r="S324" s="8" t="n">
        <v>0</v>
      </c>
      <c r="T324" s="8" t="n">
        <v>0</v>
      </c>
      <c r="U324" s="8" t="n">
        <v>0</v>
      </c>
      <c r="V324" s="8" t="n">
        <v>0</v>
      </c>
      <c r="W324" s="8" t="n">
        <v>0</v>
      </c>
      <c r="X324" s="21" t="n">
        <f aca="false">SUM(C324:W324)</f>
        <v>0</v>
      </c>
      <c r="Y324" s="8"/>
      <c r="Z324" s="8" t="n">
        <v>0</v>
      </c>
      <c r="AA324" s="22" t="n">
        <f aca="false">+Z324+Y324</f>
        <v>0</v>
      </c>
      <c r="AB324" s="8" t="n">
        <v>0</v>
      </c>
      <c r="AC324" s="8" t="n">
        <v>0</v>
      </c>
      <c r="AD324" s="8" t="n">
        <v>0</v>
      </c>
      <c r="AE324" s="8" t="n">
        <v>0</v>
      </c>
      <c r="AF324" s="8" t="n">
        <v>0</v>
      </c>
      <c r="AG324" s="8" t="n">
        <v>0</v>
      </c>
      <c r="AH324" s="8" t="n">
        <v>0</v>
      </c>
      <c r="AI324" s="8" t="n">
        <v>0</v>
      </c>
      <c r="AJ324" s="8" t="n">
        <v>0</v>
      </c>
      <c r="AK324" s="8" t="n">
        <v>0</v>
      </c>
      <c r="AL324" s="8" t="n">
        <v>0</v>
      </c>
      <c r="AM324" s="8" t="n">
        <v>0</v>
      </c>
      <c r="AN324" s="23" t="n">
        <f aca="false">SUM(AB324:AM324)</f>
        <v>0</v>
      </c>
      <c r="AO324" s="24" t="n">
        <f aca="false">+AN324+AA324+X324</f>
        <v>0</v>
      </c>
      <c r="AQ324" s="44"/>
    </row>
    <row r="325" customFormat="false" ht="12.75" hidden="false" customHeight="true" outlineLevel="0" collapsed="false">
      <c r="A325" s="45" t="n">
        <v>14047510</v>
      </c>
      <c r="B325" s="46" t="s">
        <v>244</v>
      </c>
      <c r="C325" s="8" t="n">
        <v>0</v>
      </c>
      <c r="D325" s="8" t="n">
        <v>0</v>
      </c>
      <c r="E325" s="8" t="n">
        <v>0</v>
      </c>
      <c r="F325" s="8" t="n">
        <v>0</v>
      </c>
      <c r="G325" s="8" t="n">
        <v>0</v>
      </c>
      <c r="H325" s="8" t="n">
        <v>0</v>
      </c>
      <c r="I325" s="8" t="n">
        <v>0</v>
      </c>
      <c r="J325" s="8" t="n">
        <v>0</v>
      </c>
      <c r="K325" s="8" t="n">
        <v>0</v>
      </c>
      <c r="L325" s="8" t="n">
        <v>0</v>
      </c>
      <c r="M325" s="8" t="n">
        <v>0</v>
      </c>
      <c r="N325" s="8" t="n">
        <v>0</v>
      </c>
      <c r="O325" s="8" t="n">
        <v>0</v>
      </c>
      <c r="P325" s="8" t="n">
        <v>0</v>
      </c>
      <c r="Q325" s="8" t="n">
        <v>0</v>
      </c>
      <c r="R325" s="8" t="n">
        <v>0</v>
      </c>
      <c r="S325" s="8" t="n">
        <v>0</v>
      </c>
      <c r="T325" s="8" t="n">
        <v>0</v>
      </c>
      <c r="U325" s="8" t="n">
        <v>0</v>
      </c>
      <c r="V325" s="8" t="n">
        <v>0</v>
      </c>
      <c r="W325" s="8" t="n">
        <v>0</v>
      </c>
      <c r="X325" s="21" t="n">
        <f aca="false">SUM(C325:W325)</f>
        <v>0</v>
      </c>
      <c r="Y325" s="8"/>
      <c r="Z325" s="8" t="n">
        <v>0</v>
      </c>
      <c r="AA325" s="22" t="n">
        <f aca="false">+Z325+Y325</f>
        <v>0</v>
      </c>
      <c r="AB325" s="8" t="n">
        <v>0</v>
      </c>
      <c r="AC325" s="8" t="n">
        <v>0</v>
      </c>
      <c r="AD325" s="8" t="n">
        <v>0</v>
      </c>
      <c r="AE325" s="8" t="n">
        <v>0</v>
      </c>
      <c r="AF325" s="8" t="n">
        <v>0</v>
      </c>
      <c r="AG325" s="8" t="n">
        <v>0</v>
      </c>
      <c r="AH325" s="8" t="n">
        <v>0</v>
      </c>
      <c r="AI325" s="8" t="n">
        <v>0</v>
      </c>
      <c r="AJ325" s="8" t="n">
        <v>0</v>
      </c>
      <c r="AK325" s="8" t="n">
        <v>0</v>
      </c>
      <c r="AL325" s="8" t="n">
        <v>0</v>
      </c>
      <c r="AM325" s="8" t="n">
        <v>0</v>
      </c>
      <c r="AN325" s="23" t="n">
        <f aca="false">SUM(AB325:AM325)</f>
        <v>0</v>
      </c>
      <c r="AO325" s="24" t="n">
        <f aca="false">+AN325+AA325+X325</f>
        <v>0</v>
      </c>
      <c r="AQ325" s="44"/>
    </row>
    <row r="326" customFormat="false" ht="12.75" hidden="false" customHeight="true" outlineLevel="0" collapsed="false">
      <c r="A326" s="45" t="n">
        <v>14047590</v>
      </c>
      <c r="B326" s="46" t="s">
        <v>246</v>
      </c>
      <c r="C326" s="8" t="n">
        <v>0</v>
      </c>
      <c r="D326" s="8" t="n">
        <v>0</v>
      </c>
      <c r="E326" s="8" t="n">
        <v>0</v>
      </c>
      <c r="F326" s="8" t="n">
        <v>0</v>
      </c>
      <c r="G326" s="8" t="n">
        <v>0</v>
      </c>
      <c r="H326" s="8" t="n">
        <v>0</v>
      </c>
      <c r="I326" s="8" t="n">
        <v>0</v>
      </c>
      <c r="J326" s="8" t="n">
        <v>0</v>
      </c>
      <c r="K326" s="8" t="n">
        <v>0</v>
      </c>
      <c r="L326" s="8" t="n">
        <v>0</v>
      </c>
      <c r="M326" s="8" t="n">
        <v>0</v>
      </c>
      <c r="N326" s="8" t="n">
        <v>0</v>
      </c>
      <c r="O326" s="8" t="n">
        <v>0</v>
      </c>
      <c r="P326" s="8" t="n">
        <v>0</v>
      </c>
      <c r="Q326" s="8" t="n">
        <v>0</v>
      </c>
      <c r="R326" s="8" t="n">
        <v>0</v>
      </c>
      <c r="S326" s="8" t="n">
        <v>0</v>
      </c>
      <c r="T326" s="8" t="n">
        <v>0</v>
      </c>
      <c r="U326" s="8" t="n">
        <v>0</v>
      </c>
      <c r="V326" s="8" t="n">
        <v>0</v>
      </c>
      <c r="W326" s="8" t="n">
        <v>0</v>
      </c>
      <c r="X326" s="21" t="n">
        <f aca="false">SUM(C326:W326)</f>
        <v>0</v>
      </c>
      <c r="Y326" s="8"/>
      <c r="Z326" s="8" t="n">
        <v>0</v>
      </c>
      <c r="AA326" s="22" t="n">
        <f aca="false">+Z326+Y326</f>
        <v>0</v>
      </c>
      <c r="AB326" s="8" t="n">
        <v>0</v>
      </c>
      <c r="AC326" s="8" t="n">
        <v>0</v>
      </c>
      <c r="AD326" s="8" t="n">
        <v>0</v>
      </c>
      <c r="AE326" s="8" t="n">
        <v>0</v>
      </c>
      <c r="AF326" s="8" t="n">
        <v>0</v>
      </c>
      <c r="AG326" s="8" t="n">
        <v>0</v>
      </c>
      <c r="AH326" s="8" t="n">
        <v>0</v>
      </c>
      <c r="AI326" s="8" t="n">
        <v>0</v>
      </c>
      <c r="AJ326" s="8" t="n">
        <v>0</v>
      </c>
      <c r="AK326" s="8" t="n">
        <v>0</v>
      </c>
      <c r="AL326" s="8" t="n">
        <v>0</v>
      </c>
      <c r="AM326" s="8" t="n">
        <v>0</v>
      </c>
      <c r="AN326" s="23" t="n">
        <f aca="false">SUM(AB326:AM326)</f>
        <v>0</v>
      </c>
      <c r="AO326" s="24" t="n">
        <f aca="false">+AN326+AA326+X326</f>
        <v>0</v>
      </c>
      <c r="AQ326" s="44"/>
    </row>
    <row r="327" customFormat="false" ht="12.75" hidden="false" customHeight="true" outlineLevel="0" collapsed="false">
      <c r="A327" s="45" t="n">
        <v>140486</v>
      </c>
      <c r="B327" s="7" t="s">
        <v>299</v>
      </c>
      <c r="C327" s="2" t="n">
        <v>0</v>
      </c>
      <c r="D327" s="2" t="n">
        <v>0</v>
      </c>
      <c r="E327" s="2" t="n">
        <v>0</v>
      </c>
      <c r="F327" s="2" t="n">
        <v>0</v>
      </c>
      <c r="G327" s="2" t="n">
        <v>0</v>
      </c>
      <c r="H327" s="2" t="n">
        <v>0</v>
      </c>
      <c r="I327" s="2" t="n">
        <v>0</v>
      </c>
      <c r="J327" s="2" t="n">
        <v>0</v>
      </c>
      <c r="K327" s="2" t="n">
        <v>0</v>
      </c>
      <c r="L327" s="2" t="n">
        <v>0</v>
      </c>
      <c r="M327" s="2" t="n">
        <v>0</v>
      </c>
      <c r="N327" s="2" t="n">
        <v>0</v>
      </c>
      <c r="O327" s="2" t="n">
        <v>0</v>
      </c>
      <c r="P327" s="2" t="n">
        <v>0</v>
      </c>
      <c r="Q327" s="2" t="n">
        <v>0</v>
      </c>
      <c r="R327" s="2" t="n">
        <v>151.21214</v>
      </c>
      <c r="S327" s="2" t="n">
        <v>0</v>
      </c>
      <c r="T327" s="2" t="n">
        <v>0</v>
      </c>
      <c r="U327" s="2" t="n">
        <v>0</v>
      </c>
      <c r="V327" s="2" t="n">
        <v>0</v>
      </c>
      <c r="W327" s="2" t="n">
        <v>0</v>
      </c>
      <c r="X327" s="21" t="n">
        <f aca="false">SUM(C327:W327)</f>
        <v>151.21214</v>
      </c>
      <c r="Z327" s="2" t="n">
        <v>0</v>
      </c>
      <c r="AA327" s="22" t="n">
        <f aca="false">+Z327+Y327</f>
        <v>0</v>
      </c>
      <c r="AB327" s="2" t="n">
        <v>0</v>
      </c>
      <c r="AC327" s="2" t="n">
        <v>0</v>
      </c>
      <c r="AD327" s="2" t="n">
        <v>0</v>
      </c>
      <c r="AE327" s="2" t="n">
        <v>0</v>
      </c>
      <c r="AF327" s="2" t="n">
        <v>0</v>
      </c>
      <c r="AG327" s="2" t="n">
        <v>0</v>
      </c>
      <c r="AH327" s="2" t="n">
        <v>0</v>
      </c>
      <c r="AI327" s="2" t="n">
        <v>0</v>
      </c>
      <c r="AJ327" s="2" t="n">
        <v>0</v>
      </c>
      <c r="AK327" s="2" t="n">
        <v>0</v>
      </c>
      <c r="AL327" s="8" t="n">
        <v>0</v>
      </c>
      <c r="AM327" s="8" t="n">
        <v>0</v>
      </c>
      <c r="AN327" s="23" t="n">
        <f aca="false">SUM(AB327:AM327)</f>
        <v>0</v>
      </c>
      <c r="AO327" s="24" t="n">
        <f aca="false">+AN327+AA327+X327</f>
        <v>151.21214</v>
      </c>
      <c r="AQ327" s="44"/>
    </row>
    <row r="328" customFormat="false" ht="12.75" hidden="false" customHeight="true" outlineLevel="0" collapsed="false">
      <c r="A328" s="45" t="n">
        <v>14048605</v>
      </c>
      <c r="B328" s="1" t="s">
        <v>252</v>
      </c>
      <c r="C328" s="2" t="n">
        <v>0</v>
      </c>
      <c r="D328" s="2" t="n">
        <v>0</v>
      </c>
      <c r="E328" s="2" t="n">
        <v>0</v>
      </c>
      <c r="F328" s="2" t="n">
        <v>0</v>
      </c>
      <c r="G328" s="2" t="n">
        <v>0</v>
      </c>
      <c r="H328" s="2" t="n">
        <v>0</v>
      </c>
      <c r="I328" s="2" t="n">
        <v>0</v>
      </c>
      <c r="J328" s="2" t="n">
        <v>0</v>
      </c>
      <c r="K328" s="2" t="n">
        <v>0</v>
      </c>
      <c r="L328" s="2" t="n">
        <v>0</v>
      </c>
      <c r="M328" s="2" t="n">
        <v>0</v>
      </c>
      <c r="N328" s="2" t="n">
        <v>0</v>
      </c>
      <c r="O328" s="2" t="n">
        <v>0</v>
      </c>
      <c r="P328" s="2" t="n">
        <v>0</v>
      </c>
      <c r="Q328" s="2" t="n">
        <v>0</v>
      </c>
      <c r="R328" s="2" t="n">
        <v>151.21214</v>
      </c>
      <c r="S328" s="2" t="n">
        <v>0</v>
      </c>
      <c r="T328" s="2" t="n">
        <v>0</v>
      </c>
      <c r="U328" s="2" t="n">
        <v>0</v>
      </c>
      <c r="V328" s="2" t="n">
        <v>0</v>
      </c>
      <c r="W328" s="2" t="n">
        <v>0</v>
      </c>
      <c r="X328" s="21" t="n">
        <f aca="false">SUM(C328:W328)</f>
        <v>151.21214</v>
      </c>
      <c r="Z328" s="2" t="n">
        <v>0</v>
      </c>
      <c r="AA328" s="22" t="n">
        <f aca="false">+Z328+Y328</f>
        <v>0</v>
      </c>
      <c r="AB328" s="2" t="n">
        <v>0</v>
      </c>
      <c r="AC328" s="2" t="n">
        <v>0</v>
      </c>
      <c r="AD328" s="2" t="n">
        <v>0</v>
      </c>
      <c r="AE328" s="2" t="n">
        <v>0</v>
      </c>
      <c r="AF328" s="2" t="n">
        <v>0</v>
      </c>
      <c r="AG328" s="2" t="n">
        <v>0</v>
      </c>
      <c r="AH328" s="2" t="n">
        <v>0</v>
      </c>
      <c r="AI328" s="2" t="n">
        <v>0</v>
      </c>
      <c r="AJ328" s="2" t="n">
        <v>0</v>
      </c>
      <c r="AK328" s="2" t="n">
        <v>0</v>
      </c>
      <c r="AL328" s="8" t="n">
        <v>0</v>
      </c>
      <c r="AM328" s="8" t="n">
        <v>0</v>
      </c>
      <c r="AN328" s="23" t="n">
        <f aca="false">SUM(AB328:AM328)</f>
        <v>0</v>
      </c>
      <c r="AO328" s="24" t="n">
        <f aca="false">+AN328+AA328+X328</f>
        <v>151.21214</v>
      </c>
      <c r="AQ328" s="44"/>
    </row>
    <row r="329" customFormat="false" ht="12.75" hidden="false" customHeight="true" outlineLevel="0" collapsed="false">
      <c r="A329" s="45" t="n">
        <v>14048610</v>
      </c>
      <c r="B329" s="1" t="s">
        <v>253</v>
      </c>
      <c r="C329" s="2" t="n">
        <v>0</v>
      </c>
      <c r="D329" s="2" t="n">
        <v>0</v>
      </c>
      <c r="E329" s="2" t="n">
        <v>0</v>
      </c>
      <c r="F329" s="2" t="n">
        <v>0</v>
      </c>
      <c r="G329" s="2" t="n">
        <v>0</v>
      </c>
      <c r="H329" s="2" t="n">
        <v>0</v>
      </c>
      <c r="I329" s="2" t="n">
        <v>0</v>
      </c>
      <c r="J329" s="2" t="n">
        <v>0</v>
      </c>
      <c r="K329" s="2" t="n">
        <v>0</v>
      </c>
      <c r="L329" s="2" t="n">
        <v>0</v>
      </c>
      <c r="M329" s="2" t="n">
        <v>0</v>
      </c>
      <c r="N329" s="2" t="n">
        <v>0</v>
      </c>
      <c r="O329" s="2" t="n">
        <v>0</v>
      </c>
      <c r="P329" s="2" t="n">
        <v>0</v>
      </c>
      <c r="Q329" s="2" t="n">
        <v>0</v>
      </c>
      <c r="R329" s="2" t="n">
        <v>0</v>
      </c>
      <c r="S329" s="2" t="n">
        <v>0</v>
      </c>
      <c r="T329" s="2" t="n">
        <v>0</v>
      </c>
      <c r="U329" s="2" t="n">
        <v>0</v>
      </c>
      <c r="V329" s="2" t="n">
        <v>0</v>
      </c>
      <c r="W329" s="2" t="n">
        <v>0</v>
      </c>
      <c r="X329" s="21" t="n">
        <f aca="false">SUM(C329:W329)</f>
        <v>0</v>
      </c>
      <c r="Z329" s="2" t="n">
        <v>0</v>
      </c>
      <c r="AA329" s="22" t="n">
        <f aca="false">+Z329+Y329</f>
        <v>0</v>
      </c>
      <c r="AB329" s="2" t="n">
        <v>0</v>
      </c>
      <c r="AC329" s="2" t="n">
        <v>0</v>
      </c>
      <c r="AD329" s="2" t="n">
        <v>0</v>
      </c>
      <c r="AE329" s="2" t="n">
        <v>0</v>
      </c>
      <c r="AF329" s="2" t="n">
        <v>0</v>
      </c>
      <c r="AG329" s="2" t="n">
        <v>0</v>
      </c>
      <c r="AH329" s="2" t="n">
        <v>0</v>
      </c>
      <c r="AI329" s="2" t="n">
        <v>0</v>
      </c>
      <c r="AJ329" s="2" t="n">
        <v>0</v>
      </c>
      <c r="AK329" s="2" t="n">
        <v>0</v>
      </c>
      <c r="AL329" s="8" t="n">
        <v>0</v>
      </c>
      <c r="AM329" s="8" t="n">
        <v>0</v>
      </c>
      <c r="AN329" s="23" t="n">
        <f aca="false">SUM(AB329:AM329)</f>
        <v>0</v>
      </c>
      <c r="AO329" s="24" t="n">
        <f aca="false">+AN329+AA329+X329</f>
        <v>0</v>
      </c>
      <c r="AQ329" s="44"/>
    </row>
    <row r="330" customFormat="false" ht="12.75" hidden="false" customHeight="true" outlineLevel="0" collapsed="false">
      <c r="A330" s="45" t="n">
        <v>14048615</v>
      </c>
      <c r="B330" s="1" t="s">
        <v>254</v>
      </c>
      <c r="C330" s="2" t="n">
        <v>0</v>
      </c>
      <c r="D330" s="2" t="n">
        <v>0</v>
      </c>
      <c r="E330" s="2" t="n">
        <v>0</v>
      </c>
      <c r="F330" s="2" t="n">
        <v>0</v>
      </c>
      <c r="G330" s="2" t="n">
        <v>0</v>
      </c>
      <c r="H330" s="2" t="n">
        <v>0</v>
      </c>
      <c r="I330" s="2" t="n">
        <v>0</v>
      </c>
      <c r="J330" s="2" t="n">
        <v>0</v>
      </c>
      <c r="K330" s="2" t="n">
        <v>0</v>
      </c>
      <c r="L330" s="2" t="n">
        <v>0</v>
      </c>
      <c r="M330" s="2" t="n">
        <v>0</v>
      </c>
      <c r="N330" s="2" t="n">
        <v>0</v>
      </c>
      <c r="O330" s="2" t="n">
        <v>0</v>
      </c>
      <c r="P330" s="2" t="n">
        <v>0</v>
      </c>
      <c r="Q330" s="2" t="n">
        <v>0</v>
      </c>
      <c r="R330" s="2" t="n">
        <v>0</v>
      </c>
      <c r="S330" s="2" t="n">
        <v>0</v>
      </c>
      <c r="T330" s="2" t="n">
        <v>0</v>
      </c>
      <c r="U330" s="2" t="n">
        <v>0</v>
      </c>
      <c r="V330" s="2" t="n">
        <v>0</v>
      </c>
      <c r="W330" s="2" t="n">
        <v>0</v>
      </c>
      <c r="X330" s="21" t="n">
        <f aca="false">SUM(C330:W330)</f>
        <v>0</v>
      </c>
      <c r="Z330" s="2" t="n">
        <v>0</v>
      </c>
      <c r="AA330" s="22" t="n">
        <f aca="false">+Z330+Y330</f>
        <v>0</v>
      </c>
      <c r="AB330" s="2" t="n">
        <v>0</v>
      </c>
      <c r="AC330" s="2" t="n">
        <v>0</v>
      </c>
      <c r="AD330" s="2" t="n">
        <v>0</v>
      </c>
      <c r="AE330" s="2" t="n">
        <v>0</v>
      </c>
      <c r="AF330" s="2" t="n">
        <v>0</v>
      </c>
      <c r="AG330" s="2" t="n">
        <v>0</v>
      </c>
      <c r="AH330" s="2" t="n">
        <v>0</v>
      </c>
      <c r="AI330" s="2" t="n">
        <v>0</v>
      </c>
      <c r="AJ330" s="2" t="n">
        <v>0</v>
      </c>
      <c r="AK330" s="2" t="n">
        <v>0</v>
      </c>
      <c r="AL330" s="8" t="n">
        <v>0</v>
      </c>
      <c r="AM330" s="8" t="n">
        <v>0</v>
      </c>
      <c r="AN330" s="23" t="n">
        <f aca="false">SUM(AB330:AM330)</f>
        <v>0</v>
      </c>
      <c r="AO330" s="24" t="n">
        <f aca="false">+AN330+AA330+X330</f>
        <v>0</v>
      </c>
      <c r="AQ330" s="44"/>
    </row>
    <row r="331" customFormat="false" ht="12.75" hidden="false" customHeight="true" outlineLevel="0" collapsed="false">
      <c r="A331" s="45" t="n">
        <v>14048620</v>
      </c>
      <c r="B331" s="1" t="s">
        <v>255</v>
      </c>
      <c r="C331" s="2" t="n">
        <v>0</v>
      </c>
      <c r="D331" s="2" t="n">
        <v>0</v>
      </c>
      <c r="E331" s="2" t="n">
        <v>0</v>
      </c>
      <c r="F331" s="2" t="n">
        <v>0</v>
      </c>
      <c r="G331" s="2" t="n">
        <v>0</v>
      </c>
      <c r="H331" s="2" t="n">
        <v>0</v>
      </c>
      <c r="I331" s="2" t="n">
        <v>0</v>
      </c>
      <c r="J331" s="2" t="n">
        <v>0</v>
      </c>
      <c r="K331" s="2" t="n">
        <v>0</v>
      </c>
      <c r="L331" s="2" t="n">
        <v>0</v>
      </c>
      <c r="M331" s="2" t="n">
        <v>0</v>
      </c>
      <c r="N331" s="2" t="n">
        <v>0</v>
      </c>
      <c r="O331" s="2" t="n">
        <v>0</v>
      </c>
      <c r="P331" s="2" t="n">
        <v>0</v>
      </c>
      <c r="Q331" s="2" t="n">
        <v>0</v>
      </c>
      <c r="R331" s="2" t="n">
        <v>0</v>
      </c>
      <c r="S331" s="2" t="n">
        <v>0</v>
      </c>
      <c r="T331" s="2" t="n">
        <v>0</v>
      </c>
      <c r="U331" s="2" t="n">
        <v>0</v>
      </c>
      <c r="V331" s="2" t="n">
        <v>0</v>
      </c>
      <c r="W331" s="2" t="n">
        <v>0</v>
      </c>
      <c r="X331" s="21" t="n">
        <f aca="false">SUM(C331:W331)</f>
        <v>0</v>
      </c>
      <c r="Z331" s="2" t="n">
        <v>0</v>
      </c>
      <c r="AA331" s="22" t="n">
        <f aca="false">+Z331+Y331</f>
        <v>0</v>
      </c>
      <c r="AB331" s="2" t="n">
        <v>0</v>
      </c>
      <c r="AC331" s="2" t="n">
        <v>0</v>
      </c>
      <c r="AD331" s="2" t="n">
        <v>0</v>
      </c>
      <c r="AE331" s="2" t="n">
        <v>0</v>
      </c>
      <c r="AF331" s="2" t="n">
        <v>0</v>
      </c>
      <c r="AG331" s="2" t="n">
        <v>0</v>
      </c>
      <c r="AH331" s="2" t="n">
        <v>0</v>
      </c>
      <c r="AI331" s="2" t="n">
        <v>0</v>
      </c>
      <c r="AJ331" s="2" t="n">
        <v>0</v>
      </c>
      <c r="AK331" s="2" t="n">
        <v>0</v>
      </c>
      <c r="AL331" s="8" t="n">
        <v>0</v>
      </c>
      <c r="AM331" s="8" t="n">
        <v>0</v>
      </c>
      <c r="AN331" s="23" t="n">
        <f aca="false">SUM(AB331:AM331)</f>
        <v>0</v>
      </c>
      <c r="AO331" s="24" t="n">
        <f aca="false">+AN331+AA331+X331</f>
        <v>0</v>
      </c>
      <c r="AQ331" s="44"/>
    </row>
    <row r="332" customFormat="false" ht="12.75" hidden="false" customHeight="true" outlineLevel="0" collapsed="false">
      <c r="A332" s="45" t="n">
        <v>14048625</v>
      </c>
      <c r="B332" s="1" t="s">
        <v>256</v>
      </c>
      <c r="C332" s="2" t="n">
        <v>0</v>
      </c>
      <c r="D332" s="2" t="n">
        <v>0</v>
      </c>
      <c r="E332" s="2" t="n">
        <v>0</v>
      </c>
      <c r="F332" s="2" t="n">
        <v>0</v>
      </c>
      <c r="G332" s="2" t="n">
        <v>0</v>
      </c>
      <c r="H332" s="2" t="n">
        <v>0</v>
      </c>
      <c r="I332" s="2" t="n">
        <v>0</v>
      </c>
      <c r="J332" s="2" t="n">
        <v>0</v>
      </c>
      <c r="K332" s="2" t="n">
        <v>0</v>
      </c>
      <c r="L332" s="2" t="n">
        <v>0</v>
      </c>
      <c r="M332" s="2" t="n">
        <v>0</v>
      </c>
      <c r="N332" s="2" t="n">
        <v>0</v>
      </c>
      <c r="O332" s="2" t="n">
        <v>0</v>
      </c>
      <c r="P332" s="2" t="n">
        <v>0</v>
      </c>
      <c r="Q332" s="2" t="n">
        <v>0</v>
      </c>
      <c r="R332" s="2" t="n">
        <v>0</v>
      </c>
      <c r="S332" s="2" t="n">
        <v>0</v>
      </c>
      <c r="T332" s="2" t="n">
        <v>0</v>
      </c>
      <c r="U332" s="2" t="n">
        <v>0</v>
      </c>
      <c r="V332" s="2" t="n">
        <v>0</v>
      </c>
      <c r="W332" s="2" t="n">
        <v>0</v>
      </c>
      <c r="X332" s="21" t="n">
        <f aca="false">SUM(C332:W332)</f>
        <v>0</v>
      </c>
      <c r="Z332" s="2" t="n">
        <v>0</v>
      </c>
      <c r="AA332" s="22" t="n">
        <f aca="false">+Z332+Y332</f>
        <v>0</v>
      </c>
      <c r="AB332" s="2" t="n">
        <v>0</v>
      </c>
      <c r="AC332" s="2" t="n">
        <v>0</v>
      </c>
      <c r="AD332" s="2" t="n">
        <v>0</v>
      </c>
      <c r="AE332" s="2" t="n">
        <v>0</v>
      </c>
      <c r="AF332" s="2" t="n">
        <v>0</v>
      </c>
      <c r="AG332" s="2" t="n">
        <v>0</v>
      </c>
      <c r="AH332" s="2" t="n">
        <v>0</v>
      </c>
      <c r="AI332" s="2" t="n">
        <v>0</v>
      </c>
      <c r="AJ332" s="2" t="n">
        <v>0</v>
      </c>
      <c r="AK332" s="2" t="n">
        <v>0</v>
      </c>
      <c r="AL332" s="8" t="n">
        <v>0</v>
      </c>
      <c r="AM332" s="8" t="n">
        <v>0</v>
      </c>
      <c r="AN332" s="23" t="n">
        <f aca="false">SUM(AB332:AM332)</f>
        <v>0</v>
      </c>
      <c r="AO332" s="24" t="n">
        <f aca="false">+AN332+AA332+X332</f>
        <v>0</v>
      </c>
      <c r="AQ332" s="44"/>
    </row>
    <row r="333" customFormat="false" ht="12.75" hidden="false" customHeight="true" outlineLevel="0" collapsed="false">
      <c r="A333" s="45" t="n">
        <v>1405</v>
      </c>
      <c r="B333" s="46" t="s">
        <v>305</v>
      </c>
      <c r="C333" s="8" t="n">
        <v>3488.27307</v>
      </c>
      <c r="D333" s="8" t="n">
        <v>6040.88393</v>
      </c>
      <c r="E333" s="8" t="n">
        <v>1441.07381</v>
      </c>
      <c r="F333" s="8" t="n">
        <v>1408.73431</v>
      </c>
      <c r="G333" s="8" t="n">
        <v>2223.816</v>
      </c>
      <c r="H333" s="8" t="n">
        <v>3690.97425</v>
      </c>
      <c r="I333" s="8" t="n">
        <v>120.06982</v>
      </c>
      <c r="J333" s="8" t="n">
        <v>11687.42493</v>
      </c>
      <c r="K333" s="8" t="n">
        <v>4461.15406</v>
      </c>
      <c r="L333" s="8" t="n">
        <v>3087.5959</v>
      </c>
      <c r="M333" s="8" t="n">
        <v>112.5633</v>
      </c>
      <c r="N333" s="8" t="n">
        <v>535.23106</v>
      </c>
      <c r="O333" s="8" t="n">
        <v>220.786</v>
      </c>
      <c r="P333" s="8" t="n">
        <v>2467.80836</v>
      </c>
      <c r="Q333" s="8" t="n">
        <v>653.17415</v>
      </c>
      <c r="R333" s="8" t="n">
        <v>37365.89117</v>
      </c>
      <c r="S333" s="8" t="n">
        <v>8041.20274</v>
      </c>
      <c r="T333" s="8" t="n">
        <v>1436.12591</v>
      </c>
      <c r="U333" s="8" t="n">
        <v>145.076</v>
      </c>
      <c r="V333" s="8" t="n">
        <v>967.14726</v>
      </c>
      <c r="W333" s="8" t="n">
        <v>1741.56062</v>
      </c>
      <c r="X333" s="21" t="n">
        <f aca="false">SUM(C333:W333)</f>
        <v>91336.56665</v>
      </c>
      <c r="Y333" s="8"/>
      <c r="Z333" s="8" t="n">
        <v>79792.15489</v>
      </c>
      <c r="AA333" s="22" t="n">
        <f aca="false">+Z333+Y333</f>
        <v>79792.15489</v>
      </c>
      <c r="AB333" s="8" t="n">
        <v>3438.28807</v>
      </c>
      <c r="AC333" s="8" t="n">
        <v>1240.3617</v>
      </c>
      <c r="AD333" s="8" t="n">
        <v>7158.52811</v>
      </c>
      <c r="AE333" s="8" t="n">
        <v>1180.32702</v>
      </c>
      <c r="AF333" s="8" t="n">
        <v>1.5864</v>
      </c>
      <c r="AG333" s="8" t="n">
        <v>5579.43767</v>
      </c>
      <c r="AH333" s="8" t="n">
        <v>193.32507</v>
      </c>
      <c r="AI333" s="8" t="n">
        <v>1483.5701</v>
      </c>
      <c r="AJ333" s="8" t="n">
        <v>7814.8744</v>
      </c>
      <c r="AK333" s="8" t="n">
        <v>6847.03346</v>
      </c>
      <c r="AL333" s="8" t="n">
        <v>5532.13702</v>
      </c>
      <c r="AM333" s="8" t="n">
        <v>9136.13427</v>
      </c>
      <c r="AN333" s="23" t="n">
        <f aca="false">SUM(AB333:AM333)</f>
        <v>49605.60329</v>
      </c>
      <c r="AO333" s="24" t="n">
        <f aca="false">+AN333+AA333+X333</f>
        <v>220734.32483</v>
      </c>
      <c r="AQ333" s="44"/>
    </row>
    <row r="334" customFormat="false" ht="12.75" hidden="false" customHeight="true" outlineLevel="0" collapsed="false">
      <c r="A334" s="45" t="s">
        <v>306</v>
      </c>
      <c r="B334" s="46" t="s">
        <v>157</v>
      </c>
      <c r="C334" s="8" t="n">
        <v>1923.29995</v>
      </c>
      <c r="D334" s="8" t="n">
        <v>1221.22387</v>
      </c>
      <c r="E334" s="8" t="n">
        <v>821.84632</v>
      </c>
      <c r="F334" s="8" t="n">
        <v>1408.73431</v>
      </c>
      <c r="G334" s="8" t="n">
        <v>2230.203</v>
      </c>
      <c r="H334" s="8" t="n">
        <v>0</v>
      </c>
      <c r="I334" s="8" t="n">
        <v>120.06982</v>
      </c>
      <c r="J334" s="8" t="n">
        <v>2309.88696</v>
      </c>
      <c r="K334" s="8" t="n">
        <v>2829.67593</v>
      </c>
      <c r="L334" s="8" t="n">
        <v>3087.5959</v>
      </c>
      <c r="M334" s="8" t="n">
        <v>0</v>
      </c>
      <c r="N334" s="8" t="n">
        <v>535.23106</v>
      </c>
      <c r="O334" s="8" t="n">
        <v>83.969</v>
      </c>
      <c r="P334" s="8" t="n">
        <v>1580.52357</v>
      </c>
      <c r="Q334" s="8" t="n">
        <v>466.63397</v>
      </c>
      <c r="R334" s="8" t="n">
        <v>8384.20548</v>
      </c>
      <c r="S334" s="8" t="n">
        <v>7627.74499</v>
      </c>
      <c r="T334" s="8" t="n">
        <v>249.58454</v>
      </c>
      <c r="U334" s="8" t="n">
        <v>141.808</v>
      </c>
      <c r="V334" s="8" t="n">
        <v>53.46076</v>
      </c>
      <c r="W334" s="8" t="n">
        <v>1741.56062</v>
      </c>
      <c r="X334" s="21" t="n">
        <f aca="false">SUM(C334:W334)</f>
        <v>36817.25805</v>
      </c>
      <c r="Y334" s="8"/>
      <c r="Z334" s="8" t="n">
        <v>21613.18698</v>
      </c>
      <c r="AA334" s="22" t="n">
        <f aca="false">+Z334+Y334</f>
        <v>21613.18698</v>
      </c>
      <c r="AB334" s="8" t="n">
        <v>3341.95624</v>
      </c>
      <c r="AC334" s="8" t="n">
        <v>90.38153</v>
      </c>
      <c r="AD334" s="8" t="n">
        <v>6148.3155</v>
      </c>
      <c r="AE334" s="8" t="n">
        <v>189.30992</v>
      </c>
      <c r="AF334" s="8" t="n">
        <v>1.5864</v>
      </c>
      <c r="AG334" s="8" t="n">
        <v>4070.82377</v>
      </c>
      <c r="AH334" s="8" t="n">
        <v>0.73554</v>
      </c>
      <c r="AI334" s="8" t="n">
        <v>811.37001</v>
      </c>
      <c r="AJ334" s="8" t="n">
        <v>3724.83561</v>
      </c>
      <c r="AK334" s="8" t="n">
        <v>5808.29659</v>
      </c>
      <c r="AL334" s="8" t="n">
        <v>977.50207</v>
      </c>
      <c r="AM334" s="8" t="n">
        <v>2503.53916</v>
      </c>
      <c r="AN334" s="23" t="n">
        <f aca="false">SUM(AB334:AM334)</f>
        <v>27668.65234</v>
      </c>
      <c r="AO334" s="24" t="n">
        <f aca="false">+AN334+AA334+X334</f>
        <v>86099.09737</v>
      </c>
      <c r="AQ334" s="44"/>
    </row>
    <row r="335" customFormat="false" ht="12.75" hidden="false" customHeight="true" outlineLevel="0" collapsed="false">
      <c r="A335" s="45" t="s">
        <v>307</v>
      </c>
      <c r="B335" s="46" t="s">
        <v>162</v>
      </c>
      <c r="C335" s="8" t="n">
        <v>0</v>
      </c>
      <c r="D335" s="8" t="n">
        <v>3621.33369</v>
      </c>
      <c r="E335" s="8" t="n">
        <v>92.45794</v>
      </c>
      <c r="F335" s="8" t="n">
        <v>0</v>
      </c>
      <c r="G335" s="8" t="n">
        <v>0</v>
      </c>
      <c r="H335" s="8" t="n">
        <v>1559.66776</v>
      </c>
      <c r="I335" s="8" t="n">
        <v>0</v>
      </c>
      <c r="J335" s="8" t="n">
        <v>0</v>
      </c>
      <c r="K335" s="8" t="n">
        <v>70.3893</v>
      </c>
      <c r="L335" s="8" t="n">
        <v>0</v>
      </c>
      <c r="M335" s="8" t="n">
        <v>0</v>
      </c>
      <c r="N335" s="8" t="n">
        <v>0</v>
      </c>
      <c r="O335" s="8" t="n">
        <v>0.987</v>
      </c>
      <c r="P335" s="8" t="n">
        <v>0</v>
      </c>
      <c r="Q335" s="8" t="n">
        <v>122.57688</v>
      </c>
      <c r="R335" s="8" t="n">
        <v>2041.49579</v>
      </c>
      <c r="S335" s="8" t="n">
        <v>20.20946</v>
      </c>
      <c r="T335" s="8" t="n">
        <v>372.37217</v>
      </c>
      <c r="U335" s="8" t="n">
        <v>0.054</v>
      </c>
      <c r="V335" s="8" t="n">
        <v>91.16837</v>
      </c>
      <c r="W335" s="8" t="n">
        <v>0</v>
      </c>
      <c r="X335" s="21" t="n">
        <f aca="false">SUM(C335:W335)</f>
        <v>7992.71236</v>
      </c>
      <c r="Y335" s="8"/>
      <c r="Z335" s="8" t="n">
        <v>13460.13489</v>
      </c>
      <c r="AA335" s="22" t="n">
        <f aca="false">+Z335+Y335</f>
        <v>13460.13489</v>
      </c>
      <c r="AB335" s="8" t="n">
        <v>77.73919</v>
      </c>
      <c r="AC335" s="8" t="n">
        <v>212.24622</v>
      </c>
      <c r="AD335" s="8" t="n">
        <v>20.68107</v>
      </c>
      <c r="AE335" s="8" t="n">
        <v>466.17859</v>
      </c>
      <c r="AF335" s="8" t="n">
        <v>0</v>
      </c>
      <c r="AG335" s="8" t="n">
        <v>0</v>
      </c>
      <c r="AH335" s="8" t="n">
        <v>0.01824</v>
      </c>
      <c r="AI335" s="8" t="n">
        <v>0</v>
      </c>
      <c r="AJ335" s="8" t="n">
        <v>0</v>
      </c>
      <c r="AK335" s="8" t="n">
        <v>65.74609</v>
      </c>
      <c r="AL335" s="8" t="n">
        <v>433.83074</v>
      </c>
      <c r="AM335" s="8" t="n">
        <v>371.71665</v>
      </c>
      <c r="AN335" s="23" t="n">
        <f aca="false">SUM(AB335:AM335)</f>
        <v>1648.15679</v>
      </c>
      <c r="AO335" s="24" t="n">
        <f aca="false">+AN335+AA335+X335</f>
        <v>23101.00404</v>
      </c>
      <c r="AQ335" s="44"/>
    </row>
    <row r="336" customFormat="false" ht="12.75" hidden="false" customHeight="true" outlineLevel="0" collapsed="false">
      <c r="A336" s="45" t="s">
        <v>308</v>
      </c>
      <c r="B336" s="46" t="s">
        <v>169</v>
      </c>
      <c r="C336" s="8" t="n">
        <v>786.88688</v>
      </c>
      <c r="D336" s="8" t="n">
        <v>1197.52638</v>
      </c>
      <c r="E336" s="8" t="n">
        <v>446.68246</v>
      </c>
      <c r="F336" s="8" t="n">
        <v>0</v>
      </c>
      <c r="G336" s="8" t="n">
        <v>0</v>
      </c>
      <c r="H336" s="8" t="n">
        <v>91.40849</v>
      </c>
      <c r="I336" s="8" t="n">
        <v>0</v>
      </c>
      <c r="J336" s="8" t="n">
        <v>5864.33187</v>
      </c>
      <c r="K336" s="8" t="n">
        <v>1561.08883</v>
      </c>
      <c r="L336" s="8" t="n">
        <v>0</v>
      </c>
      <c r="M336" s="8" t="n">
        <v>112.5633</v>
      </c>
      <c r="N336" s="8" t="n">
        <v>0</v>
      </c>
      <c r="O336" s="8" t="n">
        <v>135.83</v>
      </c>
      <c r="P336" s="8" t="n">
        <v>0</v>
      </c>
      <c r="Q336" s="8" t="n">
        <v>60.58127</v>
      </c>
      <c r="R336" s="8" t="n">
        <v>15910.24895</v>
      </c>
      <c r="S336" s="8" t="n">
        <v>118.48691</v>
      </c>
      <c r="T336" s="8" t="n">
        <v>317.37665</v>
      </c>
      <c r="U336" s="8" t="n">
        <v>3.214</v>
      </c>
      <c r="V336" s="8" t="n">
        <v>700.25518</v>
      </c>
      <c r="W336" s="8" t="n">
        <v>0</v>
      </c>
      <c r="X336" s="21" t="n">
        <f aca="false">SUM(C336:W336)</f>
        <v>27306.48117</v>
      </c>
      <c r="Y336" s="8"/>
      <c r="Z336" s="8" t="n">
        <v>22619.90023</v>
      </c>
      <c r="AA336" s="22" t="n">
        <f aca="false">+Z336+Y336</f>
        <v>22619.90023</v>
      </c>
      <c r="AB336" s="8" t="n">
        <v>18.59264</v>
      </c>
      <c r="AC336" s="8" t="n">
        <v>937.73395</v>
      </c>
      <c r="AD336" s="8" t="n">
        <v>267.05468</v>
      </c>
      <c r="AE336" s="8" t="n">
        <v>385.2926</v>
      </c>
      <c r="AF336" s="8" t="n">
        <v>0</v>
      </c>
      <c r="AG336" s="8" t="n">
        <v>1502.37972</v>
      </c>
      <c r="AH336" s="8" t="n">
        <v>192.57029</v>
      </c>
      <c r="AI336" s="8" t="n">
        <v>672.20009</v>
      </c>
      <c r="AJ336" s="8" t="n">
        <v>3050.83274</v>
      </c>
      <c r="AK336" s="8" t="n">
        <v>22.31848</v>
      </c>
      <c r="AL336" s="8" t="n">
        <v>4101.38037</v>
      </c>
      <c r="AM336" s="8" t="n">
        <v>4777.21905</v>
      </c>
      <c r="AN336" s="23" t="n">
        <f aca="false">SUM(AB336:AM336)</f>
        <v>15927.57461</v>
      </c>
      <c r="AO336" s="24" t="n">
        <f aca="false">+AN336+AA336+X336</f>
        <v>65853.95601</v>
      </c>
      <c r="AQ336" s="44"/>
    </row>
    <row r="337" customFormat="false" ht="12.75" hidden="false" customHeight="true" outlineLevel="0" collapsed="false">
      <c r="A337" s="45" t="s">
        <v>309</v>
      </c>
      <c r="B337" s="46" t="s">
        <v>310</v>
      </c>
      <c r="C337" s="8" t="n">
        <v>0</v>
      </c>
      <c r="D337" s="8" t="n">
        <v>0</v>
      </c>
      <c r="E337" s="8" t="n">
        <v>0</v>
      </c>
      <c r="F337" s="8" t="n">
        <v>0</v>
      </c>
      <c r="G337" s="8" t="n">
        <v>0</v>
      </c>
      <c r="H337" s="8" t="n">
        <v>0</v>
      </c>
      <c r="I337" s="8" t="n">
        <v>0</v>
      </c>
      <c r="J337" s="8" t="n">
        <v>0</v>
      </c>
      <c r="K337" s="8" t="n">
        <v>0</v>
      </c>
      <c r="L337" s="8" t="n">
        <v>0</v>
      </c>
      <c r="M337" s="8" t="n">
        <v>0</v>
      </c>
      <c r="N337" s="8" t="n">
        <v>0</v>
      </c>
      <c r="O337" s="8" t="n">
        <v>0</v>
      </c>
      <c r="P337" s="8" t="n">
        <v>0</v>
      </c>
      <c r="Q337" s="8" t="n">
        <v>0</v>
      </c>
      <c r="R337" s="8" t="n">
        <v>0</v>
      </c>
      <c r="S337" s="8" t="n">
        <v>0</v>
      </c>
      <c r="T337" s="8" t="n">
        <v>0</v>
      </c>
      <c r="U337" s="8" t="n">
        <v>0</v>
      </c>
      <c r="V337" s="8" t="n">
        <v>0</v>
      </c>
      <c r="W337" s="8" t="n">
        <v>0</v>
      </c>
      <c r="X337" s="21" t="n">
        <f aca="false">SUM(C337:W337)</f>
        <v>0</v>
      </c>
      <c r="Y337" s="8"/>
      <c r="Z337" s="8" t="n">
        <v>0</v>
      </c>
      <c r="AA337" s="22" t="n">
        <f aca="false">+Z337+Y337</f>
        <v>0</v>
      </c>
      <c r="AB337" s="8" t="n">
        <v>0</v>
      </c>
      <c r="AC337" s="8" t="n">
        <v>0</v>
      </c>
      <c r="AD337" s="8" t="n">
        <v>0</v>
      </c>
      <c r="AE337" s="8" t="n">
        <v>0</v>
      </c>
      <c r="AF337" s="8" t="n">
        <v>0</v>
      </c>
      <c r="AG337" s="8" t="n">
        <v>0</v>
      </c>
      <c r="AH337" s="8" t="n">
        <v>0</v>
      </c>
      <c r="AI337" s="8" t="n">
        <v>0</v>
      </c>
      <c r="AJ337" s="8" t="n">
        <v>0</v>
      </c>
      <c r="AK337" s="8" t="n">
        <v>0</v>
      </c>
      <c r="AL337" s="8" t="n">
        <v>0</v>
      </c>
      <c r="AM337" s="8" t="n">
        <v>0</v>
      </c>
      <c r="AN337" s="23" t="n">
        <f aca="false">SUM(AB337:AM337)</f>
        <v>0</v>
      </c>
      <c r="AO337" s="24" t="n">
        <f aca="false">+AN337+AA337+X337</f>
        <v>0</v>
      </c>
      <c r="AQ337" s="44"/>
    </row>
    <row r="338" customFormat="false" ht="12.75" hidden="false" customHeight="true" outlineLevel="0" collapsed="false">
      <c r="A338" s="45" t="s">
        <v>311</v>
      </c>
      <c r="B338" s="46" t="s">
        <v>194</v>
      </c>
      <c r="C338" s="8" t="n">
        <v>0</v>
      </c>
      <c r="D338" s="8" t="n">
        <v>0.8</v>
      </c>
      <c r="E338" s="8" t="n">
        <v>0</v>
      </c>
      <c r="F338" s="8" t="n">
        <v>0</v>
      </c>
      <c r="G338" s="8" t="n">
        <v>0</v>
      </c>
      <c r="H338" s="8" t="n">
        <v>2039.898</v>
      </c>
      <c r="I338" s="8" t="n">
        <v>0</v>
      </c>
      <c r="J338" s="8" t="n">
        <v>3852.34761</v>
      </c>
      <c r="K338" s="8" t="n">
        <v>0</v>
      </c>
      <c r="L338" s="8" t="n">
        <v>0</v>
      </c>
      <c r="M338" s="8" t="n">
        <v>0</v>
      </c>
      <c r="N338" s="8" t="n">
        <v>0</v>
      </c>
      <c r="O338" s="8" t="n">
        <v>0</v>
      </c>
      <c r="P338" s="8" t="n">
        <v>580.42691</v>
      </c>
      <c r="Q338" s="8" t="n">
        <v>0</v>
      </c>
      <c r="R338" s="8" t="n">
        <v>94.89</v>
      </c>
      <c r="S338" s="8" t="n">
        <v>0</v>
      </c>
      <c r="T338" s="8" t="n">
        <v>9.45611</v>
      </c>
      <c r="U338" s="8" t="n">
        <v>0</v>
      </c>
      <c r="V338" s="8" t="n">
        <v>122.26295</v>
      </c>
      <c r="W338" s="8" t="n">
        <v>0</v>
      </c>
      <c r="X338" s="21" t="n">
        <f aca="false">SUM(C338:W338)</f>
        <v>6700.08158</v>
      </c>
      <c r="Y338" s="8"/>
      <c r="Z338" s="8" t="n">
        <v>0</v>
      </c>
      <c r="AA338" s="22" t="n">
        <f aca="false">+Z338+Y338</f>
        <v>0</v>
      </c>
      <c r="AB338" s="8" t="n">
        <v>0</v>
      </c>
      <c r="AC338" s="8" t="n">
        <v>0</v>
      </c>
      <c r="AD338" s="8" t="n">
        <v>318.7156</v>
      </c>
      <c r="AE338" s="8" t="n">
        <v>15.81011</v>
      </c>
      <c r="AF338" s="8" t="n">
        <v>0</v>
      </c>
      <c r="AG338" s="8" t="n">
        <v>0</v>
      </c>
      <c r="AH338" s="8" t="n">
        <v>0</v>
      </c>
      <c r="AI338" s="8" t="n">
        <v>0</v>
      </c>
      <c r="AJ338" s="8" t="n">
        <v>1025.80943</v>
      </c>
      <c r="AK338" s="8" t="n">
        <v>300.79821</v>
      </c>
      <c r="AL338" s="8" t="n">
        <v>0</v>
      </c>
      <c r="AM338" s="8" t="n">
        <v>376.03734</v>
      </c>
      <c r="AN338" s="23" t="n">
        <f aca="false">SUM(AB338:AM338)</f>
        <v>2037.17069</v>
      </c>
      <c r="AO338" s="24" t="n">
        <f aca="false">+AN338+AA338+X338</f>
        <v>8737.25227</v>
      </c>
      <c r="AQ338" s="44"/>
    </row>
    <row r="339" customFormat="false" ht="12.75" hidden="false" customHeight="true" outlineLevel="0" collapsed="false">
      <c r="A339" s="45" t="s">
        <v>312</v>
      </c>
      <c r="B339" s="1" t="s">
        <v>217</v>
      </c>
      <c r="C339" s="2" t="n">
        <v>535.52371</v>
      </c>
      <c r="D339" s="2" t="n">
        <v>0</v>
      </c>
      <c r="E339" s="2" t="n">
        <v>0</v>
      </c>
      <c r="F339" s="2" t="n">
        <v>0</v>
      </c>
      <c r="G339" s="2" t="n">
        <v>0</v>
      </c>
      <c r="H339" s="2" t="n">
        <v>0</v>
      </c>
      <c r="I339" s="2" t="n">
        <v>0</v>
      </c>
      <c r="J339" s="2" t="n">
        <v>0.23713</v>
      </c>
      <c r="K339" s="2" t="n">
        <v>0</v>
      </c>
      <c r="L339" s="2" t="n">
        <v>0</v>
      </c>
      <c r="M339" s="2" t="n">
        <v>0</v>
      </c>
      <c r="N339" s="2" t="n">
        <v>0</v>
      </c>
      <c r="O339" s="2" t="n">
        <v>0</v>
      </c>
      <c r="P339" s="2" t="n">
        <v>268.6019</v>
      </c>
      <c r="Q339" s="2" t="n">
        <v>0</v>
      </c>
      <c r="R339" s="2" t="n">
        <v>0</v>
      </c>
      <c r="S339" s="2" t="n">
        <v>0</v>
      </c>
      <c r="T339" s="2" t="n">
        <v>0</v>
      </c>
      <c r="U339" s="2" t="n">
        <v>0</v>
      </c>
      <c r="V339" s="2" t="n">
        <v>0</v>
      </c>
      <c r="W339" s="2" t="n">
        <v>0</v>
      </c>
      <c r="X339" s="21" t="n">
        <f aca="false">SUM(C339:W339)</f>
        <v>804.36274</v>
      </c>
      <c r="Z339" s="2" t="n">
        <v>6511.41096</v>
      </c>
      <c r="AA339" s="22" t="n">
        <f aca="false">+Z339+Y339</f>
        <v>6511.41096</v>
      </c>
      <c r="AB339" s="2" t="n">
        <v>0</v>
      </c>
      <c r="AC339" s="2" t="n">
        <v>0</v>
      </c>
      <c r="AD339" s="2" t="n">
        <v>1.2999</v>
      </c>
      <c r="AE339" s="2" t="n">
        <v>28.1947</v>
      </c>
      <c r="AF339" s="2" t="n">
        <v>0</v>
      </c>
      <c r="AG339" s="2" t="n">
        <v>6.23418</v>
      </c>
      <c r="AH339" s="2" t="n">
        <v>0</v>
      </c>
      <c r="AI339" s="2" t="n">
        <v>0</v>
      </c>
      <c r="AJ339" s="2" t="n">
        <v>13.39662</v>
      </c>
      <c r="AK339" s="2" t="n">
        <v>0</v>
      </c>
      <c r="AL339" s="8" t="n">
        <v>13.06125</v>
      </c>
      <c r="AM339" s="8" t="n">
        <v>561.4897</v>
      </c>
      <c r="AN339" s="23" t="n">
        <f aca="false">SUM(AB339:AM339)</f>
        <v>623.67635</v>
      </c>
      <c r="AO339" s="24" t="n">
        <f aca="false">+AN339+AA339+X339</f>
        <v>7939.45005</v>
      </c>
      <c r="AQ339" s="44"/>
    </row>
    <row r="340" customFormat="false" ht="12.75" hidden="false" customHeight="true" outlineLevel="0" collapsed="false">
      <c r="A340" s="45" t="s">
        <v>313</v>
      </c>
      <c r="B340" s="1" t="s">
        <v>219</v>
      </c>
      <c r="C340" s="2" t="n">
        <v>439.11366</v>
      </c>
      <c r="D340" s="2" t="n">
        <v>0</v>
      </c>
      <c r="E340" s="2" t="n">
        <v>0</v>
      </c>
      <c r="F340" s="2" t="n">
        <v>0</v>
      </c>
      <c r="G340" s="2" t="n">
        <v>0</v>
      </c>
      <c r="H340" s="2" t="n">
        <v>0</v>
      </c>
      <c r="I340" s="2" t="n">
        <v>0</v>
      </c>
      <c r="J340" s="2" t="n">
        <v>0</v>
      </c>
      <c r="K340" s="2" t="n">
        <v>0</v>
      </c>
      <c r="L340" s="2" t="n">
        <v>0</v>
      </c>
      <c r="M340" s="2" t="n">
        <v>0</v>
      </c>
      <c r="N340" s="2" t="n">
        <v>0</v>
      </c>
      <c r="O340" s="2" t="n">
        <v>0</v>
      </c>
      <c r="P340" s="2" t="n">
        <v>268.6019</v>
      </c>
      <c r="Q340" s="2" t="n">
        <v>0</v>
      </c>
      <c r="R340" s="2" t="n">
        <v>0</v>
      </c>
      <c r="S340" s="2" t="n">
        <v>0</v>
      </c>
      <c r="T340" s="2" t="n">
        <v>0</v>
      </c>
      <c r="U340" s="2" t="n">
        <v>0</v>
      </c>
      <c r="V340" s="2" t="n">
        <v>0</v>
      </c>
      <c r="W340" s="2" t="n">
        <v>0</v>
      </c>
      <c r="X340" s="21" t="n">
        <f aca="false">SUM(C340:W340)</f>
        <v>707.71556</v>
      </c>
      <c r="Z340" s="2" t="n">
        <v>353.81396</v>
      </c>
      <c r="AA340" s="22" t="n">
        <f aca="false">+Z340+Y340</f>
        <v>353.81396</v>
      </c>
      <c r="AB340" s="2" t="n">
        <v>0</v>
      </c>
      <c r="AC340" s="2" t="n">
        <v>0</v>
      </c>
      <c r="AD340" s="2" t="n">
        <v>0</v>
      </c>
      <c r="AE340" s="2" t="n">
        <v>28.1947</v>
      </c>
      <c r="AF340" s="2" t="n">
        <v>0</v>
      </c>
      <c r="AG340" s="2" t="n">
        <v>6.23418</v>
      </c>
      <c r="AH340" s="2" t="n">
        <v>0</v>
      </c>
      <c r="AI340" s="2" t="n">
        <v>0</v>
      </c>
      <c r="AJ340" s="2" t="n">
        <v>13.39662</v>
      </c>
      <c r="AK340" s="2" t="n">
        <v>0</v>
      </c>
      <c r="AL340" s="8" t="n">
        <v>0</v>
      </c>
      <c r="AM340" s="8" t="n">
        <v>361.476</v>
      </c>
      <c r="AN340" s="23" t="n">
        <f aca="false">SUM(AB340:AM340)</f>
        <v>409.3015</v>
      </c>
      <c r="AO340" s="24" t="n">
        <f aca="false">+AN340+AA340+X340</f>
        <v>1470.83102</v>
      </c>
      <c r="AQ340" s="44"/>
    </row>
    <row r="341" customFormat="false" ht="12.75" hidden="false" customHeight="true" outlineLevel="0" collapsed="false">
      <c r="A341" s="45" t="s">
        <v>314</v>
      </c>
      <c r="B341" s="1" t="s">
        <v>221</v>
      </c>
      <c r="C341" s="2" t="n">
        <v>6.12175</v>
      </c>
      <c r="D341" s="2" t="n">
        <v>0</v>
      </c>
      <c r="E341" s="2" t="n">
        <v>0</v>
      </c>
      <c r="F341" s="2" t="n">
        <v>0</v>
      </c>
      <c r="G341" s="2" t="n">
        <v>0</v>
      </c>
      <c r="H341" s="2" t="n">
        <v>0</v>
      </c>
      <c r="I341" s="2" t="n">
        <v>0</v>
      </c>
      <c r="J341" s="2" t="n">
        <v>0.23713</v>
      </c>
      <c r="K341" s="2" t="n">
        <v>0</v>
      </c>
      <c r="L341" s="2" t="n">
        <v>0</v>
      </c>
      <c r="M341" s="2" t="n">
        <v>0</v>
      </c>
      <c r="N341" s="2" t="n">
        <v>0</v>
      </c>
      <c r="O341" s="2" t="n">
        <v>0</v>
      </c>
      <c r="P341" s="2" t="n">
        <v>0</v>
      </c>
      <c r="Q341" s="2" t="n">
        <v>0</v>
      </c>
      <c r="R341" s="2" t="n">
        <v>0</v>
      </c>
      <c r="S341" s="2" t="n">
        <v>0</v>
      </c>
      <c r="T341" s="2" t="n">
        <v>0</v>
      </c>
      <c r="U341" s="2" t="n">
        <v>0</v>
      </c>
      <c r="V341" s="2" t="n">
        <v>0</v>
      </c>
      <c r="W341" s="2" t="n">
        <v>0</v>
      </c>
      <c r="X341" s="21" t="n">
        <f aca="false">SUM(C341:W341)</f>
        <v>6.35888</v>
      </c>
      <c r="Z341" s="2" t="n">
        <v>6157.597</v>
      </c>
      <c r="AA341" s="22" t="n">
        <f aca="false">+Z341+Y341</f>
        <v>6157.597</v>
      </c>
      <c r="AB341" s="2" t="n">
        <v>0</v>
      </c>
      <c r="AC341" s="2" t="n">
        <v>0</v>
      </c>
      <c r="AD341" s="2" t="n">
        <v>1.2999</v>
      </c>
      <c r="AE341" s="2" t="n">
        <v>0</v>
      </c>
      <c r="AF341" s="2" t="n">
        <v>0</v>
      </c>
      <c r="AG341" s="2" t="n">
        <v>0</v>
      </c>
      <c r="AH341" s="2" t="n">
        <v>0</v>
      </c>
      <c r="AI341" s="2" t="n">
        <v>0</v>
      </c>
      <c r="AJ341" s="2" t="n">
        <v>0</v>
      </c>
      <c r="AK341" s="2" t="n">
        <v>0</v>
      </c>
      <c r="AL341" s="8" t="n">
        <v>0</v>
      </c>
      <c r="AM341" s="8" t="n">
        <v>64.91051</v>
      </c>
      <c r="AN341" s="23" t="n">
        <f aca="false">SUM(AB341:AM341)</f>
        <v>66.21041</v>
      </c>
      <c r="AO341" s="24" t="n">
        <f aca="false">+AN341+AA341+X341</f>
        <v>6230.16629</v>
      </c>
      <c r="AQ341" s="44"/>
    </row>
    <row r="342" customFormat="false" ht="12.75" hidden="false" customHeight="true" outlineLevel="0" collapsed="false">
      <c r="A342" s="45" t="s">
        <v>315</v>
      </c>
      <c r="B342" s="1" t="s">
        <v>223</v>
      </c>
      <c r="C342" s="2" t="n">
        <v>90.2883</v>
      </c>
      <c r="D342" s="2" t="n">
        <v>0</v>
      </c>
      <c r="E342" s="2" t="n">
        <v>0</v>
      </c>
      <c r="F342" s="2" t="n">
        <v>0</v>
      </c>
      <c r="G342" s="2" t="n">
        <v>0</v>
      </c>
      <c r="H342" s="2" t="n">
        <v>0</v>
      </c>
      <c r="I342" s="2" t="n">
        <v>0</v>
      </c>
      <c r="J342" s="2" t="n">
        <v>0</v>
      </c>
      <c r="K342" s="2" t="n">
        <v>0</v>
      </c>
      <c r="L342" s="2" t="n">
        <v>0</v>
      </c>
      <c r="M342" s="2" t="n">
        <v>0</v>
      </c>
      <c r="N342" s="2" t="n">
        <v>0</v>
      </c>
      <c r="O342" s="2" t="n">
        <v>0</v>
      </c>
      <c r="P342" s="2" t="n">
        <v>0</v>
      </c>
      <c r="Q342" s="2" t="n">
        <v>0</v>
      </c>
      <c r="R342" s="2" t="n">
        <v>0</v>
      </c>
      <c r="S342" s="2" t="n">
        <v>0</v>
      </c>
      <c r="T342" s="2" t="n">
        <v>0</v>
      </c>
      <c r="U342" s="2" t="n">
        <v>0</v>
      </c>
      <c r="V342" s="2" t="n">
        <v>0</v>
      </c>
      <c r="W342" s="2" t="n">
        <v>0</v>
      </c>
      <c r="X342" s="21" t="n">
        <f aca="false">SUM(C342:W342)</f>
        <v>90.2883</v>
      </c>
      <c r="Z342" s="2" t="n">
        <v>0</v>
      </c>
      <c r="AA342" s="22" t="n">
        <f aca="false">+Z342+Y342</f>
        <v>0</v>
      </c>
      <c r="AB342" s="2" t="n">
        <v>0</v>
      </c>
      <c r="AC342" s="2" t="n">
        <v>0</v>
      </c>
      <c r="AD342" s="2" t="n">
        <v>0</v>
      </c>
      <c r="AE342" s="2" t="n">
        <v>0</v>
      </c>
      <c r="AF342" s="2" t="n">
        <v>0</v>
      </c>
      <c r="AG342" s="2" t="n">
        <v>0</v>
      </c>
      <c r="AH342" s="2" t="n">
        <v>0</v>
      </c>
      <c r="AI342" s="2" t="n">
        <v>0</v>
      </c>
      <c r="AJ342" s="2" t="n">
        <v>0</v>
      </c>
      <c r="AK342" s="2" t="n">
        <v>0</v>
      </c>
      <c r="AL342" s="8" t="n">
        <v>13.06125</v>
      </c>
      <c r="AM342" s="8" t="n">
        <v>135.10319</v>
      </c>
      <c r="AN342" s="23" t="n">
        <f aca="false">SUM(AB342:AM342)</f>
        <v>148.16444</v>
      </c>
      <c r="AO342" s="24" t="n">
        <f aca="false">+AN342+AA342+X342</f>
        <v>238.45274</v>
      </c>
      <c r="AQ342" s="44"/>
    </row>
    <row r="343" customFormat="false" ht="12.75" hidden="false" customHeight="true" outlineLevel="0" collapsed="false">
      <c r="A343" s="45" t="s">
        <v>316</v>
      </c>
      <c r="B343" s="46" t="s">
        <v>232</v>
      </c>
      <c r="C343" s="8" t="n">
        <v>151.16756</v>
      </c>
      <c r="D343" s="8" t="n">
        <v>0</v>
      </c>
      <c r="E343" s="8" t="n">
        <v>8.53883</v>
      </c>
      <c r="F343" s="8" t="n">
        <v>0</v>
      </c>
      <c r="G343" s="8" t="n">
        <v>0</v>
      </c>
      <c r="H343" s="8" t="n">
        <v>0</v>
      </c>
      <c r="I343" s="8" t="n">
        <v>0</v>
      </c>
      <c r="J343" s="8" t="n">
        <v>-1181.98638</v>
      </c>
      <c r="K343" s="8" t="n">
        <v>0</v>
      </c>
      <c r="L343" s="8" t="n">
        <v>0</v>
      </c>
      <c r="M343" s="8" t="n">
        <v>0</v>
      </c>
      <c r="N343" s="8" t="n">
        <v>0</v>
      </c>
      <c r="O343" s="8" t="n">
        <v>0</v>
      </c>
      <c r="P343" s="8" t="n">
        <v>4.46115</v>
      </c>
      <c r="Q343" s="8" t="n">
        <v>3.38203</v>
      </c>
      <c r="R343" s="8" t="n">
        <v>1319.62549</v>
      </c>
      <c r="S343" s="8" t="n">
        <v>1.73138</v>
      </c>
      <c r="T343" s="8" t="n">
        <v>0</v>
      </c>
      <c r="U343" s="8" t="n">
        <v>0</v>
      </c>
      <c r="V343" s="8" t="n">
        <v>0</v>
      </c>
      <c r="W343" s="8" t="n">
        <v>0</v>
      </c>
      <c r="X343" s="21" t="n">
        <f aca="false">SUM(C343:W343)</f>
        <v>306.92006</v>
      </c>
      <c r="Y343" s="8"/>
      <c r="Z343" s="8" t="n">
        <v>29.92292</v>
      </c>
      <c r="AA343" s="22" t="n">
        <f aca="false">+Z343+Y343</f>
        <v>29.92292</v>
      </c>
      <c r="AB343" s="8" t="n">
        <v>0</v>
      </c>
      <c r="AC343" s="8" t="n">
        <v>0</v>
      </c>
      <c r="AD343" s="8" t="n">
        <v>0</v>
      </c>
      <c r="AE343" s="8" t="n">
        <v>0</v>
      </c>
      <c r="AF343" s="8" t="n">
        <v>0</v>
      </c>
      <c r="AG343" s="8" t="n">
        <v>0</v>
      </c>
      <c r="AH343" s="8" t="n">
        <v>0.001</v>
      </c>
      <c r="AI343" s="8" t="n">
        <v>0</v>
      </c>
      <c r="AJ343" s="8" t="n">
        <v>0</v>
      </c>
      <c r="AK343" s="8" t="n">
        <v>0</v>
      </c>
      <c r="AL343" s="8" t="n">
        <v>6.36259</v>
      </c>
      <c r="AM343" s="8" t="n">
        <v>0</v>
      </c>
      <c r="AN343" s="23" t="n">
        <f aca="false">SUM(AB343:AM343)</f>
        <v>6.36359</v>
      </c>
      <c r="AO343" s="24" t="n">
        <f aca="false">+AN343+AA343+X343</f>
        <v>343.20657</v>
      </c>
      <c r="AQ343" s="44"/>
    </row>
    <row r="344" customFormat="false" ht="12.75" hidden="false" customHeight="true" outlineLevel="0" collapsed="false">
      <c r="A344" s="45" t="s">
        <v>317</v>
      </c>
      <c r="B344" s="46" t="s">
        <v>233</v>
      </c>
      <c r="C344" s="8" t="n">
        <v>0</v>
      </c>
      <c r="D344" s="8" t="n">
        <v>0</v>
      </c>
      <c r="E344" s="8" t="n">
        <v>0</v>
      </c>
      <c r="F344" s="8" t="n">
        <v>0</v>
      </c>
      <c r="G344" s="8" t="n">
        <v>0</v>
      </c>
      <c r="H344" s="8" t="n">
        <v>0</v>
      </c>
      <c r="I344" s="8" t="n">
        <v>0</v>
      </c>
      <c r="J344" s="8" t="n">
        <v>0</v>
      </c>
      <c r="K344" s="8" t="n">
        <v>0</v>
      </c>
      <c r="L344" s="8" t="n">
        <v>0</v>
      </c>
      <c r="M344" s="8" t="n">
        <v>0</v>
      </c>
      <c r="N344" s="8" t="n">
        <v>0</v>
      </c>
      <c r="O344" s="8" t="n">
        <v>0</v>
      </c>
      <c r="P344" s="8" t="n">
        <v>0</v>
      </c>
      <c r="Q344" s="8" t="n">
        <v>0</v>
      </c>
      <c r="R344" s="8" t="n">
        <v>0</v>
      </c>
      <c r="S344" s="8" t="n">
        <v>0</v>
      </c>
      <c r="T344" s="8" t="n">
        <v>0</v>
      </c>
      <c r="U344" s="8" t="n">
        <v>0</v>
      </c>
      <c r="V344" s="8" t="n">
        <v>0</v>
      </c>
      <c r="W344" s="8" t="n">
        <v>0</v>
      </c>
      <c r="X344" s="21" t="n">
        <f aca="false">SUM(C344:W344)</f>
        <v>0</v>
      </c>
      <c r="Y344" s="8"/>
      <c r="Z344" s="8" t="n">
        <v>0</v>
      </c>
      <c r="AA344" s="22" t="n">
        <f aca="false">+Z344+Y344</f>
        <v>0</v>
      </c>
      <c r="AB344" s="8" t="n">
        <v>0</v>
      </c>
      <c r="AC344" s="8" t="n">
        <v>0</v>
      </c>
      <c r="AD344" s="8" t="n">
        <v>0</v>
      </c>
      <c r="AE344" s="8" t="n">
        <v>0</v>
      </c>
      <c r="AF344" s="8" t="n">
        <v>0</v>
      </c>
      <c r="AG344" s="8" t="n">
        <v>0</v>
      </c>
      <c r="AH344" s="8" t="n">
        <v>0</v>
      </c>
      <c r="AI344" s="8" t="n">
        <v>0</v>
      </c>
      <c r="AJ344" s="8" t="n">
        <v>0</v>
      </c>
      <c r="AK344" s="8" t="n">
        <v>0</v>
      </c>
      <c r="AL344" s="8" t="n">
        <v>0</v>
      </c>
      <c r="AM344" s="8" t="n">
        <v>0</v>
      </c>
      <c r="AN344" s="23" t="n">
        <f aca="false">SUM(AB344:AM344)</f>
        <v>0</v>
      </c>
      <c r="AO344" s="24" t="n">
        <f aca="false">+AN344+AA344+X344</f>
        <v>0</v>
      </c>
      <c r="AQ344" s="44"/>
    </row>
    <row r="345" customFormat="false" ht="12.75" hidden="false" customHeight="true" outlineLevel="0" collapsed="false">
      <c r="A345" s="45" t="s">
        <v>318</v>
      </c>
      <c r="B345" s="46" t="s">
        <v>319</v>
      </c>
      <c r="C345" s="8" t="n">
        <v>5.26057</v>
      </c>
      <c r="D345" s="8" t="n">
        <v>0</v>
      </c>
      <c r="E345" s="8" t="n">
        <v>71.54826</v>
      </c>
      <c r="F345" s="8" t="n">
        <v>0</v>
      </c>
      <c r="G345" s="8" t="n">
        <v>0</v>
      </c>
      <c r="H345" s="8" t="n">
        <v>0</v>
      </c>
      <c r="I345" s="8" t="n">
        <v>0</v>
      </c>
      <c r="J345" s="8" t="n">
        <v>65.58793</v>
      </c>
      <c r="K345" s="8" t="n">
        <v>0</v>
      </c>
      <c r="L345" s="8" t="n">
        <v>0</v>
      </c>
      <c r="M345" s="8" t="n">
        <v>0</v>
      </c>
      <c r="N345" s="8" t="n">
        <v>0</v>
      </c>
      <c r="O345" s="8" t="n">
        <v>0</v>
      </c>
      <c r="P345" s="8" t="n">
        <v>33.79483</v>
      </c>
      <c r="Q345" s="8" t="n">
        <v>0</v>
      </c>
      <c r="R345" s="8" t="n">
        <v>565.04541</v>
      </c>
      <c r="S345" s="8" t="n">
        <v>1.02605</v>
      </c>
      <c r="T345" s="8" t="n">
        <v>0</v>
      </c>
      <c r="U345" s="8" t="n">
        <v>0</v>
      </c>
      <c r="V345" s="8" t="n">
        <v>0</v>
      </c>
      <c r="W345" s="8" t="n">
        <v>0</v>
      </c>
      <c r="X345" s="21" t="n">
        <f aca="false">SUM(C345:W345)</f>
        <v>742.26305</v>
      </c>
      <c r="Y345" s="8"/>
      <c r="Z345" s="8" t="n">
        <v>109.87461</v>
      </c>
      <c r="AA345" s="22" t="n">
        <f aca="false">+Z345+Y345</f>
        <v>109.87461</v>
      </c>
      <c r="AB345" s="8" t="n">
        <v>0</v>
      </c>
      <c r="AC345" s="8" t="n">
        <v>0</v>
      </c>
      <c r="AD345" s="8" t="n">
        <v>0</v>
      </c>
      <c r="AE345" s="8" t="n">
        <v>0</v>
      </c>
      <c r="AF345" s="8" t="n">
        <v>0</v>
      </c>
      <c r="AG345" s="8" t="n">
        <v>0</v>
      </c>
      <c r="AH345" s="8" t="n">
        <v>0</v>
      </c>
      <c r="AI345" s="8" t="n">
        <v>0</v>
      </c>
      <c r="AJ345" s="8" t="n">
        <v>0</v>
      </c>
      <c r="AK345" s="8" t="n">
        <v>0</v>
      </c>
      <c r="AL345" s="8" t="n">
        <v>0</v>
      </c>
      <c r="AM345" s="8" t="n">
        <v>0</v>
      </c>
      <c r="AN345" s="23" t="n">
        <f aca="false">SUM(AB345:AM345)</f>
        <v>0</v>
      </c>
      <c r="AO345" s="24" t="n">
        <f aca="false">+AN345+AA345+X345</f>
        <v>852.13766</v>
      </c>
      <c r="AQ345" s="44"/>
    </row>
    <row r="346" customFormat="false" ht="12.75" hidden="false" customHeight="true" outlineLevel="0" collapsed="false">
      <c r="A346" s="45" t="s">
        <v>320</v>
      </c>
      <c r="B346" s="46" t="s">
        <v>239</v>
      </c>
      <c r="C346" s="8" t="n">
        <v>0</v>
      </c>
      <c r="D346" s="8" t="n">
        <v>0</v>
      </c>
      <c r="E346" s="8" t="n">
        <v>0</v>
      </c>
      <c r="F346" s="8" t="n">
        <v>0</v>
      </c>
      <c r="G346" s="8" t="n">
        <v>0</v>
      </c>
      <c r="H346" s="8" t="n">
        <v>0</v>
      </c>
      <c r="I346" s="8" t="n">
        <v>0</v>
      </c>
      <c r="J346" s="8" t="n">
        <v>0</v>
      </c>
      <c r="K346" s="8" t="n">
        <v>0</v>
      </c>
      <c r="L346" s="8" t="n">
        <v>0</v>
      </c>
      <c r="M346" s="8" t="n">
        <v>0</v>
      </c>
      <c r="N346" s="8" t="n">
        <v>0</v>
      </c>
      <c r="O346" s="8" t="n">
        <v>0</v>
      </c>
      <c r="P346" s="8" t="n">
        <v>0</v>
      </c>
      <c r="Q346" s="8" t="n">
        <v>0</v>
      </c>
      <c r="R346" s="8" t="n">
        <v>32.33053</v>
      </c>
      <c r="S346" s="8" t="n">
        <v>6.91583</v>
      </c>
      <c r="T346" s="8" t="n">
        <v>0</v>
      </c>
      <c r="U346" s="8" t="n">
        <v>0</v>
      </c>
      <c r="V346" s="8" t="n">
        <v>0</v>
      </c>
      <c r="W346" s="8" t="n">
        <v>0</v>
      </c>
      <c r="X346" s="21" t="n">
        <f aca="false">SUM(C346:W346)</f>
        <v>39.24636</v>
      </c>
      <c r="Y346" s="8"/>
      <c r="Z346" s="8" t="n">
        <v>79.69659</v>
      </c>
      <c r="AA346" s="22" t="n">
        <f aca="false">+Z346+Y346</f>
        <v>79.69659</v>
      </c>
      <c r="AB346" s="8" t="n">
        <v>0</v>
      </c>
      <c r="AC346" s="8" t="n">
        <v>0</v>
      </c>
      <c r="AD346" s="8" t="n">
        <v>0</v>
      </c>
      <c r="AE346" s="8" t="n">
        <v>0</v>
      </c>
      <c r="AF346" s="8" t="n">
        <v>0</v>
      </c>
      <c r="AG346" s="8" t="n">
        <v>0</v>
      </c>
      <c r="AH346" s="8" t="n">
        <v>0</v>
      </c>
      <c r="AI346" s="8" t="n">
        <v>0</v>
      </c>
      <c r="AJ346" s="8" t="n">
        <v>0</v>
      </c>
      <c r="AK346" s="8" t="n">
        <v>0</v>
      </c>
      <c r="AL346" s="8" t="n">
        <v>0</v>
      </c>
      <c r="AM346" s="8" t="n">
        <v>0</v>
      </c>
      <c r="AN346" s="23" t="n">
        <f aca="false">SUM(AB346:AM346)</f>
        <v>0</v>
      </c>
      <c r="AO346" s="24" t="n">
        <f aca="false">+AN346+AA346+X346</f>
        <v>118.94295</v>
      </c>
      <c r="AQ346" s="44"/>
    </row>
    <row r="347" customFormat="false" ht="12.75" hidden="false" customHeight="true" outlineLevel="0" collapsed="false">
      <c r="A347" s="45" t="s">
        <v>321</v>
      </c>
      <c r="B347" s="46" t="s">
        <v>240</v>
      </c>
      <c r="C347" s="8" t="n">
        <v>0</v>
      </c>
      <c r="D347" s="8" t="n">
        <v>0</v>
      </c>
      <c r="E347" s="8" t="n">
        <v>0</v>
      </c>
      <c r="F347" s="8" t="n">
        <v>0</v>
      </c>
      <c r="G347" s="8" t="n">
        <v>0</v>
      </c>
      <c r="H347" s="8" t="n">
        <v>0</v>
      </c>
      <c r="I347" s="8" t="n">
        <v>0</v>
      </c>
      <c r="J347" s="8" t="n">
        <v>0</v>
      </c>
      <c r="K347" s="8" t="n">
        <v>0</v>
      </c>
      <c r="L347" s="8" t="n">
        <v>0</v>
      </c>
      <c r="M347" s="8" t="n">
        <v>0</v>
      </c>
      <c r="N347" s="8" t="n">
        <v>0</v>
      </c>
      <c r="O347" s="8" t="n">
        <v>0</v>
      </c>
      <c r="P347" s="8" t="n">
        <v>0</v>
      </c>
      <c r="Q347" s="8" t="n">
        <v>0</v>
      </c>
      <c r="R347" s="8" t="n">
        <v>0</v>
      </c>
      <c r="S347" s="8" t="n">
        <v>3.78206</v>
      </c>
      <c r="T347" s="8" t="n">
        <v>0</v>
      </c>
      <c r="U347" s="8" t="n">
        <v>0</v>
      </c>
      <c r="V347" s="8" t="n">
        <v>0</v>
      </c>
      <c r="W347" s="8" t="n">
        <v>0</v>
      </c>
      <c r="X347" s="21" t="n">
        <f aca="false">SUM(C347:W347)</f>
        <v>3.78206</v>
      </c>
      <c r="Y347" s="8"/>
      <c r="Z347" s="8" t="n">
        <v>23.12851</v>
      </c>
      <c r="AA347" s="22" t="n">
        <f aca="false">+Z347+Y347</f>
        <v>23.12851</v>
      </c>
      <c r="AB347" s="8" t="n">
        <v>0</v>
      </c>
      <c r="AC347" s="8" t="n">
        <v>0</v>
      </c>
      <c r="AD347" s="8" t="n">
        <v>0</v>
      </c>
      <c r="AE347" s="8" t="n">
        <v>0</v>
      </c>
      <c r="AF347" s="8" t="n">
        <v>0</v>
      </c>
      <c r="AG347" s="8" t="n">
        <v>0</v>
      </c>
      <c r="AH347" s="8" t="n">
        <v>0</v>
      </c>
      <c r="AI347" s="8" t="n">
        <v>0</v>
      </c>
      <c r="AJ347" s="8" t="n">
        <v>0</v>
      </c>
      <c r="AK347" s="8" t="n">
        <v>0</v>
      </c>
      <c r="AL347" s="8" t="n">
        <v>0</v>
      </c>
      <c r="AM347" s="8" t="n">
        <v>0</v>
      </c>
      <c r="AN347" s="23" t="n">
        <f aca="false">SUM(AB347:AM347)</f>
        <v>0</v>
      </c>
      <c r="AO347" s="24" t="n">
        <f aca="false">+AN347+AA347+X347</f>
        <v>26.91057</v>
      </c>
      <c r="AQ347" s="44"/>
    </row>
    <row r="348" customFormat="false" ht="12.75" hidden="false" customHeight="true" outlineLevel="0" collapsed="false">
      <c r="A348" s="45" t="s">
        <v>322</v>
      </c>
      <c r="B348" s="46" t="s">
        <v>241</v>
      </c>
      <c r="C348" s="8" t="n">
        <v>0</v>
      </c>
      <c r="D348" s="8" t="n">
        <v>0</v>
      </c>
      <c r="E348" s="8" t="n">
        <v>0</v>
      </c>
      <c r="F348" s="8" t="n">
        <v>0</v>
      </c>
      <c r="G348" s="8" t="n">
        <v>0</v>
      </c>
      <c r="H348" s="8" t="n">
        <v>0</v>
      </c>
      <c r="I348" s="8" t="n">
        <v>0</v>
      </c>
      <c r="J348" s="8" t="n">
        <v>0</v>
      </c>
      <c r="K348" s="8" t="n">
        <v>0</v>
      </c>
      <c r="L348" s="8" t="n">
        <v>0</v>
      </c>
      <c r="M348" s="8" t="n">
        <v>0</v>
      </c>
      <c r="N348" s="8" t="n">
        <v>0</v>
      </c>
      <c r="O348" s="8" t="n">
        <v>0</v>
      </c>
      <c r="P348" s="8" t="n">
        <v>0</v>
      </c>
      <c r="Q348" s="8" t="n">
        <v>0</v>
      </c>
      <c r="R348" s="8" t="n">
        <v>0</v>
      </c>
      <c r="S348" s="8" t="n">
        <v>0</v>
      </c>
      <c r="T348" s="8" t="n">
        <v>0</v>
      </c>
      <c r="U348" s="8" t="n">
        <v>0</v>
      </c>
      <c r="V348" s="8" t="n">
        <v>0</v>
      </c>
      <c r="W348" s="8" t="n">
        <v>0</v>
      </c>
      <c r="X348" s="21" t="n">
        <f aca="false">SUM(C348:W348)</f>
        <v>0</v>
      </c>
      <c r="Y348" s="8"/>
      <c r="Z348" s="8" t="n">
        <v>0</v>
      </c>
      <c r="AA348" s="22" t="n">
        <f aca="false">+Z348+Y348</f>
        <v>0</v>
      </c>
      <c r="AB348" s="8" t="n">
        <v>0</v>
      </c>
      <c r="AC348" s="8" t="n">
        <v>0</v>
      </c>
      <c r="AD348" s="8" t="n">
        <v>0</v>
      </c>
      <c r="AE348" s="8" t="n">
        <v>0</v>
      </c>
      <c r="AF348" s="8" t="n">
        <v>0</v>
      </c>
      <c r="AG348" s="8" t="n">
        <v>0</v>
      </c>
      <c r="AH348" s="8" t="n">
        <v>0</v>
      </c>
      <c r="AI348" s="8" t="n">
        <v>0</v>
      </c>
      <c r="AJ348" s="8" t="n">
        <v>0</v>
      </c>
      <c r="AK348" s="8" t="n">
        <v>0</v>
      </c>
      <c r="AL348" s="8" t="n">
        <v>0</v>
      </c>
      <c r="AM348" s="8" t="n">
        <v>0</v>
      </c>
      <c r="AN348" s="23" t="n">
        <f aca="false">SUM(AB348:AM348)</f>
        <v>0</v>
      </c>
      <c r="AO348" s="24" t="n">
        <f aca="false">+AN348+AA348+X348</f>
        <v>0</v>
      </c>
      <c r="AQ348" s="44"/>
    </row>
    <row r="349" customFormat="false" ht="12.75" hidden="false" customHeight="true" outlineLevel="0" collapsed="false">
      <c r="A349" s="45" t="s">
        <v>323</v>
      </c>
      <c r="B349" s="46" t="s">
        <v>324</v>
      </c>
      <c r="C349" s="8" t="n">
        <v>86.1344</v>
      </c>
      <c r="D349" s="8" t="n">
        <v>-1E-005</v>
      </c>
      <c r="E349" s="8" t="n">
        <v>0</v>
      </c>
      <c r="F349" s="8" t="n">
        <v>0</v>
      </c>
      <c r="G349" s="8" t="n">
        <v>-6.387</v>
      </c>
      <c r="H349" s="8" t="n">
        <v>0</v>
      </c>
      <c r="I349" s="8" t="n">
        <v>0</v>
      </c>
      <c r="J349" s="8" t="n">
        <v>0</v>
      </c>
      <c r="K349" s="8" t="n">
        <v>0</v>
      </c>
      <c r="L349" s="8" t="n">
        <v>0</v>
      </c>
      <c r="M349" s="8" t="n">
        <v>0</v>
      </c>
      <c r="N349" s="8" t="n">
        <v>0</v>
      </c>
      <c r="O349" s="8" t="n">
        <v>0</v>
      </c>
      <c r="P349" s="8" t="n">
        <v>0</v>
      </c>
      <c r="Q349" s="8" t="n">
        <v>0</v>
      </c>
      <c r="R349" s="8" t="n">
        <v>1392.34948</v>
      </c>
      <c r="S349" s="8" t="n">
        <v>261.30606</v>
      </c>
      <c r="T349" s="8" t="n">
        <v>0</v>
      </c>
      <c r="U349" s="8" t="n">
        <v>0</v>
      </c>
      <c r="V349" s="8" t="n">
        <v>0</v>
      </c>
      <c r="W349" s="8" t="n">
        <v>0</v>
      </c>
      <c r="X349" s="21" t="n">
        <f aca="false">SUM(C349:W349)</f>
        <v>1733.40293</v>
      </c>
      <c r="Y349" s="8"/>
      <c r="Z349" s="8" t="n">
        <v>1023.62365</v>
      </c>
      <c r="AA349" s="22" t="n">
        <f aca="false">+Z349+Y349</f>
        <v>1023.62365</v>
      </c>
      <c r="AB349" s="8" t="n">
        <v>0</v>
      </c>
      <c r="AC349" s="8" t="n">
        <v>0</v>
      </c>
      <c r="AD349" s="8" t="n">
        <v>402.46136</v>
      </c>
      <c r="AE349" s="8" t="n">
        <v>95.5411</v>
      </c>
      <c r="AF349" s="8" t="n">
        <v>0</v>
      </c>
      <c r="AG349" s="8" t="n">
        <v>0</v>
      </c>
      <c r="AH349" s="8" t="n">
        <v>0</v>
      </c>
      <c r="AI349" s="8" t="n">
        <v>0</v>
      </c>
      <c r="AJ349" s="8" t="n">
        <v>0</v>
      </c>
      <c r="AK349" s="8" t="n">
        <v>377.56714</v>
      </c>
      <c r="AL349" s="8" t="n">
        <v>0</v>
      </c>
      <c r="AM349" s="8" t="n">
        <v>546.13237</v>
      </c>
      <c r="AN349" s="23" t="n">
        <f aca="false">SUM(AB349:AM349)</f>
        <v>1421.70197</v>
      </c>
      <c r="AO349" s="24" t="n">
        <f aca="false">+AN349+AA349+X349</f>
        <v>4178.72855</v>
      </c>
      <c r="AQ349" s="44"/>
    </row>
    <row r="350" customFormat="false" ht="12.75" hidden="false" customHeight="true" outlineLevel="0" collapsed="false">
      <c r="A350" s="45" t="n">
        <v>140580</v>
      </c>
      <c r="B350" s="1" t="s">
        <v>325</v>
      </c>
      <c r="C350" s="2" t="n">
        <v>0</v>
      </c>
      <c r="D350" s="2" t="n">
        <v>0</v>
      </c>
      <c r="E350" s="2" t="n">
        <v>0</v>
      </c>
      <c r="F350" s="2" t="n">
        <v>0</v>
      </c>
      <c r="G350" s="2" t="n">
        <v>0</v>
      </c>
      <c r="H350" s="2" t="n">
        <v>0</v>
      </c>
      <c r="I350" s="2" t="n">
        <v>0</v>
      </c>
      <c r="J350" s="2" t="n">
        <v>777.01981</v>
      </c>
      <c r="K350" s="2" t="n">
        <v>0</v>
      </c>
      <c r="L350" s="2" t="n">
        <v>0</v>
      </c>
      <c r="M350" s="2" t="n">
        <v>0</v>
      </c>
      <c r="N350" s="2" t="n">
        <v>0</v>
      </c>
      <c r="O350" s="2" t="n">
        <v>0</v>
      </c>
      <c r="P350" s="2" t="n">
        <v>0</v>
      </c>
      <c r="Q350" s="2" t="n">
        <v>0</v>
      </c>
      <c r="R350" s="2" t="n">
        <v>1400.37317</v>
      </c>
      <c r="S350" s="2" t="n">
        <v>0</v>
      </c>
      <c r="T350" s="2" t="n">
        <v>0</v>
      </c>
      <c r="U350" s="2" t="n">
        <v>0</v>
      </c>
      <c r="V350" s="2" t="n">
        <v>0</v>
      </c>
      <c r="W350" s="2" t="n">
        <v>0</v>
      </c>
      <c r="X350" s="21" t="n">
        <f aca="false">SUM(C350:W350)</f>
        <v>2177.39298</v>
      </c>
      <c r="Y350" s="8"/>
      <c r="Z350" s="8" t="n">
        <v>0</v>
      </c>
      <c r="AA350" s="22" t="n">
        <f aca="false">+Z350+Y350</f>
        <v>0</v>
      </c>
      <c r="AB350" s="8" t="n">
        <v>0</v>
      </c>
      <c r="AC350" s="8" t="n">
        <v>0</v>
      </c>
      <c r="AD350" s="8" t="n">
        <v>0</v>
      </c>
      <c r="AE350" s="8" t="n">
        <v>0</v>
      </c>
      <c r="AF350" s="8" t="n">
        <v>0</v>
      </c>
      <c r="AG350" s="8" t="n">
        <v>0</v>
      </c>
      <c r="AH350" s="8" t="n">
        <v>0</v>
      </c>
      <c r="AI350" s="8" t="n">
        <v>0</v>
      </c>
      <c r="AJ350" s="8" t="n">
        <v>0</v>
      </c>
      <c r="AK350" s="8" t="n">
        <v>0</v>
      </c>
      <c r="AL350" s="8" t="n">
        <v>0</v>
      </c>
      <c r="AM350" s="8" t="n">
        <v>0</v>
      </c>
      <c r="AN350" s="23" t="n">
        <f aca="false">SUM(AB350:AM350)</f>
        <v>0</v>
      </c>
      <c r="AO350" s="24" t="n">
        <f aca="false">+AN350+AA350+X350</f>
        <v>2177.39298</v>
      </c>
      <c r="AQ350" s="44"/>
    </row>
    <row r="351" customFormat="false" ht="12.75" hidden="false" customHeight="true" outlineLevel="0" collapsed="false">
      <c r="A351" s="45" t="n">
        <v>140585</v>
      </c>
      <c r="B351" s="46" t="s">
        <v>326</v>
      </c>
      <c r="C351" s="8" t="n">
        <v>0</v>
      </c>
      <c r="D351" s="8" t="n">
        <v>0</v>
      </c>
      <c r="E351" s="8" t="n">
        <v>0</v>
      </c>
      <c r="F351" s="8" t="n">
        <v>0</v>
      </c>
      <c r="G351" s="8" t="n">
        <v>0</v>
      </c>
      <c r="H351" s="8" t="n">
        <v>0</v>
      </c>
      <c r="I351" s="8" t="n">
        <v>0</v>
      </c>
      <c r="J351" s="8" t="n">
        <v>0</v>
      </c>
      <c r="K351" s="8" t="n">
        <v>0</v>
      </c>
      <c r="L351" s="8" t="n">
        <v>0</v>
      </c>
      <c r="M351" s="8" t="n">
        <v>0</v>
      </c>
      <c r="N351" s="8" t="n">
        <v>0</v>
      </c>
      <c r="O351" s="8" t="n">
        <v>0</v>
      </c>
      <c r="P351" s="8" t="n">
        <v>0</v>
      </c>
      <c r="Q351" s="8" t="n">
        <v>0</v>
      </c>
      <c r="R351" s="8" t="n">
        <v>0</v>
      </c>
      <c r="S351" s="8" t="n">
        <v>0</v>
      </c>
      <c r="T351" s="8" t="n">
        <v>487.33644</v>
      </c>
      <c r="U351" s="8" t="n">
        <v>0</v>
      </c>
      <c r="V351" s="8" t="n">
        <v>0</v>
      </c>
      <c r="W351" s="8" t="n">
        <v>0</v>
      </c>
      <c r="X351" s="21" t="n">
        <f aca="false">SUM(C351:W351)</f>
        <v>487.33644</v>
      </c>
      <c r="Y351" s="8"/>
      <c r="Z351" s="8" t="n">
        <v>14321.27555</v>
      </c>
      <c r="AA351" s="22" t="n">
        <f aca="false">+Z351+Y351</f>
        <v>14321.27555</v>
      </c>
      <c r="AB351" s="8" t="n">
        <v>0</v>
      </c>
      <c r="AC351" s="8" t="n">
        <v>0</v>
      </c>
      <c r="AD351" s="8" t="n">
        <v>0</v>
      </c>
      <c r="AE351" s="8" t="n">
        <v>0</v>
      </c>
      <c r="AF351" s="8" t="n">
        <v>0</v>
      </c>
      <c r="AG351" s="8" t="n">
        <v>0</v>
      </c>
      <c r="AH351" s="8" t="n">
        <v>0</v>
      </c>
      <c r="AI351" s="8" t="n">
        <v>0</v>
      </c>
      <c r="AJ351" s="8" t="n">
        <v>0</v>
      </c>
      <c r="AK351" s="8" t="n">
        <v>272.30695</v>
      </c>
      <c r="AL351" s="8" t="n">
        <v>0</v>
      </c>
      <c r="AM351" s="8" t="n">
        <v>0</v>
      </c>
      <c r="AN351" s="23" t="n">
        <f aca="false">SUM(AB351:AM351)</f>
        <v>272.30695</v>
      </c>
      <c r="AO351" s="24" t="n">
        <f aca="false">+AN351+AA351+X351</f>
        <v>15080.91894</v>
      </c>
      <c r="AQ351" s="44"/>
    </row>
    <row r="352" customFormat="false" ht="12.75" hidden="false" customHeight="true" outlineLevel="0" collapsed="false">
      <c r="A352" s="45" t="n">
        <v>140586</v>
      </c>
      <c r="B352" s="1" t="s">
        <v>327</v>
      </c>
      <c r="C352" s="2" t="n">
        <v>0</v>
      </c>
      <c r="D352" s="2" t="n">
        <v>0</v>
      </c>
      <c r="E352" s="2" t="n">
        <v>0</v>
      </c>
      <c r="F352" s="2" t="n">
        <v>0</v>
      </c>
      <c r="G352" s="2" t="n">
        <v>0</v>
      </c>
      <c r="H352" s="2" t="n">
        <v>0</v>
      </c>
      <c r="I352" s="2" t="n">
        <v>0</v>
      </c>
      <c r="J352" s="2" t="n">
        <v>0</v>
      </c>
      <c r="K352" s="2" t="n">
        <v>0</v>
      </c>
      <c r="L352" s="2" t="n">
        <v>0</v>
      </c>
      <c r="M352" s="2" t="n">
        <v>0</v>
      </c>
      <c r="N352" s="2" t="n">
        <v>0</v>
      </c>
      <c r="O352" s="2" t="n">
        <v>0</v>
      </c>
      <c r="P352" s="2" t="n">
        <v>0</v>
      </c>
      <c r="Q352" s="2" t="n">
        <v>0</v>
      </c>
      <c r="R352" s="2" t="n">
        <v>6225.32687</v>
      </c>
      <c r="S352" s="2" t="n">
        <v>0</v>
      </c>
      <c r="T352" s="2" t="n">
        <v>0</v>
      </c>
      <c r="U352" s="2" t="n">
        <v>0</v>
      </c>
      <c r="V352" s="2" t="n">
        <v>0</v>
      </c>
      <c r="W352" s="2" t="n">
        <v>0</v>
      </c>
      <c r="X352" s="21" t="n">
        <f aca="false">SUM(C352:W352)</f>
        <v>6225.32687</v>
      </c>
      <c r="Z352" s="2" t="n">
        <v>0</v>
      </c>
      <c r="AA352" s="22" t="n">
        <f aca="false">+Z352+Y352</f>
        <v>0</v>
      </c>
      <c r="AB352" s="2" t="n">
        <v>0</v>
      </c>
      <c r="AC352" s="2" t="n">
        <v>0</v>
      </c>
      <c r="AD352" s="2" t="n">
        <v>0</v>
      </c>
      <c r="AE352" s="2" t="n">
        <v>0</v>
      </c>
      <c r="AF352" s="2" t="n">
        <v>0</v>
      </c>
      <c r="AG352" s="2" t="n">
        <v>0</v>
      </c>
      <c r="AH352" s="2" t="n">
        <v>0</v>
      </c>
      <c r="AI352" s="2" t="n">
        <v>0</v>
      </c>
      <c r="AJ352" s="2" t="n">
        <v>0</v>
      </c>
      <c r="AK352" s="2" t="n">
        <v>0</v>
      </c>
      <c r="AL352" s="8" t="n">
        <v>0</v>
      </c>
      <c r="AM352" s="8" t="n">
        <v>0</v>
      </c>
      <c r="AN352" s="23" t="n">
        <f aca="false">SUM(AB352:AM352)</f>
        <v>0</v>
      </c>
      <c r="AO352" s="24" t="n">
        <f aca="false">+AN352+AA352+X352</f>
        <v>6225.32687</v>
      </c>
      <c r="AQ352" s="44"/>
    </row>
    <row r="353" customFormat="false" ht="12.75" hidden="false" customHeight="true" outlineLevel="0" collapsed="false">
      <c r="A353" s="45" t="n">
        <v>1406</v>
      </c>
      <c r="B353" s="46" t="s">
        <v>328</v>
      </c>
      <c r="C353" s="8" t="n">
        <v>0</v>
      </c>
      <c r="D353" s="8" t="n">
        <v>0</v>
      </c>
      <c r="E353" s="8" t="n">
        <v>0</v>
      </c>
      <c r="F353" s="8" t="n">
        <v>0</v>
      </c>
      <c r="G353" s="8" t="n">
        <v>0</v>
      </c>
      <c r="H353" s="8" t="n">
        <v>0</v>
      </c>
      <c r="I353" s="8" t="n">
        <v>0</v>
      </c>
      <c r="J353" s="8" t="n">
        <v>0</v>
      </c>
      <c r="K353" s="8" t="n">
        <v>0</v>
      </c>
      <c r="L353" s="8" t="n">
        <v>0</v>
      </c>
      <c r="M353" s="8" t="n">
        <v>0</v>
      </c>
      <c r="N353" s="8" t="n">
        <v>0</v>
      </c>
      <c r="O353" s="8" t="n">
        <v>0</v>
      </c>
      <c r="P353" s="8" t="n">
        <v>0</v>
      </c>
      <c r="Q353" s="8" t="n">
        <v>0</v>
      </c>
      <c r="R353" s="8" t="n">
        <v>0</v>
      </c>
      <c r="S353" s="8" t="n">
        <v>0</v>
      </c>
      <c r="T353" s="8" t="n">
        <v>0</v>
      </c>
      <c r="U353" s="8" t="n">
        <v>0</v>
      </c>
      <c r="V353" s="8" t="n">
        <v>0</v>
      </c>
      <c r="W353" s="8" t="n">
        <v>0</v>
      </c>
      <c r="X353" s="21" t="n">
        <f aca="false">SUM(C353:W353)</f>
        <v>0</v>
      </c>
      <c r="Y353" s="8"/>
      <c r="Z353" s="8" t="n">
        <v>0</v>
      </c>
      <c r="AA353" s="22" t="n">
        <f aca="false">+Z353+Y353</f>
        <v>0</v>
      </c>
      <c r="AB353" s="8" t="n">
        <v>0</v>
      </c>
      <c r="AC353" s="8" t="n">
        <v>0</v>
      </c>
      <c r="AD353" s="8" t="n">
        <v>0</v>
      </c>
      <c r="AE353" s="8" t="n">
        <v>0</v>
      </c>
      <c r="AF353" s="8" t="n">
        <v>0</v>
      </c>
      <c r="AG353" s="8" t="n">
        <v>0</v>
      </c>
      <c r="AH353" s="8" t="n">
        <v>0</v>
      </c>
      <c r="AI353" s="8" t="n">
        <v>0</v>
      </c>
      <c r="AJ353" s="8" t="n">
        <v>0</v>
      </c>
      <c r="AK353" s="8" t="n">
        <v>0</v>
      </c>
      <c r="AL353" s="8" t="n">
        <v>0</v>
      </c>
      <c r="AM353" s="8" t="n">
        <v>0</v>
      </c>
      <c r="AN353" s="23" t="n">
        <f aca="false">SUM(AB353:AM353)</f>
        <v>0</v>
      </c>
      <c r="AO353" s="24" t="n">
        <f aca="false">+AN353+AA353+X353</f>
        <v>0</v>
      </c>
      <c r="AQ353" s="44"/>
    </row>
    <row r="354" customFormat="false" ht="12.75" hidden="false" customHeight="true" outlineLevel="0" collapsed="false">
      <c r="A354" s="45" t="n">
        <v>140605</v>
      </c>
      <c r="B354" s="46" t="s">
        <v>249</v>
      </c>
      <c r="C354" s="8" t="n">
        <v>0</v>
      </c>
      <c r="D354" s="8" t="n">
        <v>0</v>
      </c>
      <c r="E354" s="8" t="n">
        <v>0</v>
      </c>
      <c r="F354" s="8" t="n">
        <v>0</v>
      </c>
      <c r="G354" s="8" t="n">
        <v>0</v>
      </c>
      <c r="H354" s="8" t="n">
        <v>0</v>
      </c>
      <c r="I354" s="8" t="n">
        <v>0</v>
      </c>
      <c r="J354" s="8" t="n">
        <v>0</v>
      </c>
      <c r="K354" s="8" t="n">
        <v>0</v>
      </c>
      <c r="L354" s="8" t="n">
        <v>0</v>
      </c>
      <c r="M354" s="8" t="n">
        <v>0</v>
      </c>
      <c r="N354" s="8" t="n">
        <v>0</v>
      </c>
      <c r="O354" s="8" t="n">
        <v>0</v>
      </c>
      <c r="P354" s="8" t="n">
        <v>0</v>
      </c>
      <c r="Q354" s="8" t="n">
        <v>0</v>
      </c>
      <c r="R354" s="8" t="n">
        <v>0</v>
      </c>
      <c r="S354" s="8" t="n">
        <v>0</v>
      </c>
      <c r="T354" s="8" t="n">
        <v>0</v>
      </c>
      <c r="U354" s="8" t="n">
        <v>0</v>
      </c>
      <c r="V354" s="8" t="n">
        <v>0</v>
      </c>
      <c r="W354" s="8" t="n">
        <v>0</v>
      </c>
      <c r="X354" s="21" t="n">
        <f aca="false">SUM(C354:W354)</f>
        <v>0</v>
      </c>
      <c r="Y354" s="8"/>
      <c r="Z354" s="8" t="n">
        <v>0</v>
      </c>
      <c r="AA354" s="22" t="n">
        <f aca="false">+Z354+Y354</f>
        <v>0</v>
      </c>
      <c r="AB354" s="8" t="n">
        <v>0</v>
      </c>
      <c r="AC354" s="8" t="n">
        <v>0</v>
      </c>
      <c r="AD354" s="8" t="n">
        <v>0</v>
      </c>
      <c r="AE354" s="8" t="n">
        <v>0</v>
      </c>
      <c r="AF354" s="8" t="n">
        <v>0</v>
      </c>
      <c r="AG354" s="8" t="n">
        <v>0</v>
      </c>
      <c r="AH354" s="8" t="n">
        <v>0</v>
      </c>
      <c r="AI354" s="8" t="n">
        <v>0</v>
      </c>
      <c r="AJ354" s="8" t="n">
        <v>0</v>
      </c>
      <c r="AK354" s="8" t="n">
        <v>0</v>
      </c>
      <c r="AL354" s="8" t="n">
        <v>0</v>
      </c>
      <c r="AM354" s="8" t="n">
        <v>0</v>
      </c>
      <c r="AN354" s="23" t="n">
        <f aca="false">SUM(AB354:AM354)</f>
        <v>0</v>
      </c>
      <c r="AO354" s="24" t="n">
        <f aca="false">+AN354+AA354+X354</f>
        <v>0</v>
      </c>
      <c r="AQ354" s="44"/>
    </row>
    <row r="355" customFormat="false" ht="12.75" hidden="false" customHeight="true" outlineLevel="0" collapsed="false">
      <c r="A355" s="45" t="n">
        <v>140610</v>
      </c>
      <c r="B355" s="46" t="s">
        <v>250</v>
      </c>
      <c r="C355" s="8" t="n">
        <v>0</v>
      </c>
      <c r="D355" s="8" t="n">
        <v>0</v>
      </c>
      <c r="E355" s="8" t="n">
        <v>0</v>
      </c>
      <c r="F355" s="8" t="n">
        <v>0</v>
      </c>
      <c r="G355" s="8" t="n">
        <v>0</v>
      </c>
      <c r="H355" s="8" t="n">
        <v>0</v>
      </c>
      <c r="I355" s="8" t="n">
        <v>0</v>
      </c>
      <c r="J355" s="8" t="n">
        <v>0</v>
      </c>
      <c r="K355" s="8" t="n">
        <v>0</v>
      </c>
      <c r="L355" s="8" t="n">
        <v>0</v>
      </c>
      <c r="M355" s="8" t="n">
        <v>0</v>
      </c>
      <c r="N355" s="8" t="n">
        <v>0</v>
      </c>
      <c r="O355" s="8" t="n">
        <v>0</v>
      </c>
      <c r="P355" s="8" t="n">
        <v>0</v>
      </c>
      <c r="Q355" s="8" t="n">
        <v>0</v>
      </c>
      <c r="R355" s="8" t="n">
        <v>0</v>
      </c>
      <c r="S355" s="8" t="n">
        <v>0</v>
      </c>
      <c r="T355" s="8" t="n">
        <v>0</v>
      </c>
      <c r="U355" s="8" t="n">
        <v>0</v>
      </c>
      <c r="V355" s="8" t="n">
        <v>0</v>
      </c>
      <c r="W355" s="8" t="n">
        <v>0</v>
      </c>
      <c r="X355" s="21" t="n">
        <f aca="false">SUM(C355:W355)</f>
        <v>0</v>
      </c>
      <c r="Y355" s="8"/>
      <c r="Z355" s="8" t="n">
        <v>0</v>
      </c>
      <c r="AA355" s="22" t="n">
        <f aca="false">+Z355+Y355</f>
        <v>0</v>
      </c>
      <c r="AB355" s="8" t="n">
        <v>0</v>
      </c>
      <c r="AC355" s="8" t="n">
        <v>0</v>
      </c>
      <c r="AD355" s="8" t="n">
        <v>0</v>
      </c>
      <c r="AE355" s="8" t="n">
        <v>0</v>
      </c>
      <c r="AF355" s="8" t="n">
        <v>0</v>
      </c>
      <c r="AG355" s="8" t="n">
        <v>0</v>
      </c>
      <c r="AH355" s="8" t="n">
        <v>0</v>
      </c>
      <c r="AI355" s="8" t="n">
        <v>0</v>
      </c>
      <c r="AJ355" s="8" t="n">
        <v>0</v>
      </c>
      <c r="AK355" s="8" t="n">
        <v>0</v>
      </c>
      <c r="AL355" s="8" t="n">
        <v>0</v>
      </c>
      <c r="AM355" s="8" t="n">
        <v>0</v>
      </c>
      <c r="AN355" s="23" t="n">
        <f aca="false">SUM(AB355:AM355)</f>
        <v>0</v>
      </c>
      <c r="AO355" s="24" t="n">
        <f aca="false">+AN355+AA355+X355</f>
        <v>0</v>
      </c>
      <c r="AQ355" s="44"/>
    </row>
    <row r="356" customFormat="false" ht="12.75" hidden="false" customHeight="true" outlineLevel="0" collapsed="false">
      <c r="A356" s="45" t="n">
        <v>140615</v>
      </c>
      <c r="B356" s="1" t="s">
        <v>329</v>
      </c>
      <c r="C356" s="2" t="n">
        <v>0</v>
      </c>
      <c r="D356" s="2" t="n">
        <v>0</v>
      </c>
      <c r="E356" s="2" t="n">
        <v>0</v>
      </c>
      <c r="F356" s="2" t="n">
        <v>0</v>
      </c>
      <c r="G356" s="2" t="n">
        <v>0</v>
      </c>
      <c r="H356" s="2" t="n">
        <v>0</v>
      </c>
      <c r="I356" s="2" t="n">
        <v>0</v>
      </c>
      <c r="J356" s="2" t="n">
        <v>0</v>
      </c>
      <c r="K356" s="2" t="n">
        <v>0</v>
      </c>
      <c r="L356" s="2" t="n">
        <v>0</v>
      </c>
      <c r="M356" s="2" t="n">
        <v>0</v>
      </c>
      <c r="N356" s="2" t="n">
        <v>0</v>
      </c>
      <c r="O356" s="2" t="n">
        <v>0</v>
      </c>
      <c r="P356" s="2" t="n">
        <v>0</v>
      </c>
      <c r="Q356" s="2" t="n">
        <v>0</v>
      </c>
      <c r="R356" s="2" t="n">
        <v>0</v>
      </c>
      <c r="S356" s="2" t="n">
        <v>0</v>
      </c>
      <c r="T356" s="2" t="n">
        <v>0</v>
      </c>
      <c r="U356" s="2" t="n">
        <v>0</v>
      </c>
      <c r="V356" s="2" t="n">
        <v>0</v>
      </c>
      <c r="W356" s="2" t="n">
        <v>0</v>
      </c>
      <c r="X356" s="21" t="n">
        <f aca="false">SUM(C356:W356)</f>
        <v>0</v>
      </c>
      <c r="Y356" s="8"/>
      <c r="Z356" s="8" t="n">
        <v>0</v>
      </c>
      <c r="AA356" s="22" t="n">
        <f aca="false">+Z356+Y356</f>
        <v>0</v>
      </c>
      <c r="AB356" s="8" t="n">
        <v>0</v>
      </c>
      <c r="AC356" s="8" t="n">
        <v>0</v>
      </c>
      <c r="AD356" s="8" t="n">
        <v>0</v>
      </c>
      <c r="AE356" s="8" t="n">
        <v>0</v>
      </c>
      <c r="AF356" s="8" t="n">
        <v>0</v>
      </c>
      <c r="AG356" s="8" t="n">
        <v>0</v>
      </c>
      <c r="AH356" s="8" t="n">
        <v>0</v>
      </c>
      <c r="AI356" s="8" t="n">
        <v>0</v>
      </c>
      <c r="AJ356" s="8" t="n">
        <v>0</v>
      </c>
      <c r="AK356" s="8" t="n">
        <v>0</v>
      </c>
      <c r="AL356" s="8" t="n">
        <v>0</v>
      </c>
      <c r="AM356" s="8" t="n">
        <v>0</v>
      </c>
      <c r="AN356" s="23" t="n">
        <f aca="false">SUM(AB356:AM356)</f>
        <v>0</v>
      </c>
      <c r="AO356" s="24" t="n">
        <f aca="false">+AN356+AA356+X356</f>
        <v>0</v>
      </c>
      <c r="AQ356" s="44"/>
    </row>
    <row r="357" customFormat="false" ht="12.75" hidden="false" customHeight="true" outlineLevel="0" collapsed="false">
      <c r="A357" s="45" t="n">
        <v>1407</v>
      </c>
      <c r="B357" s="46" t="s">
        <v>330</v>
      </c>
      <c r="C357" s="8" t="n">
        <v>0</v>
      </c>
      <c r="D357" s="8" t="n">
        <v>0</v>
      </c>
      <c r="E357" s="8" t="n">
        <v>0</v>
      </c>
      <c r="F357" s="8" t="n">
        <v>0</v>
      </c>
      <c r="G357" s="8" t="n">
        <v>0</v>
      </c>
      <c r="H357" s="8" t="n">
        <v>0</v>
      </c>
      <c r="I357" s="8" t="n">
        <v>0</v>
      </c>
      <c r="J357" s="8" t="n">
        <v>0</v>
      </c>
      <c r="K357" s="8" t="n">
        <v>0</v>
      </c>
      <c r="L357" s="8" t="n">
        <v>0</v>
      </c>
      <c r="M357" s="8" t="n">
        <v>0</v>
      </c>
      <c r="N357" s="8" t="n">
        <v>0</v>
      </c>
      <c r="O357" s="8" t="n">
        <v>0</v>
      </c>
      <c r="P357" s="8" t="n">
        <v>0</v>
      </c>
      <c r="Q357" s="8" t="n">
        <v>0</v>
      </c>
      <c r="R357" s="8" t="n">
        <v>0</v>
      </c>
      <c r="S357" s="8" t="n">
        <v>0</v>
      </c>
      <c r="T357" s="8" t="n">
        <v>0</v>
      </c>
      <c r="U357" s="8" t="n">
        <v>0</v>
      </c>
      <c r="V357" s="8" t="n">
        <v>0</v>
      </c>
      <c r="W357" s="8" t="n">
        <v>0</v>
      </c>
      <c r="X357" s="21" t="n">
        <f aca="false">SUM(C357:W357)</f>
        <v>0</v>
      </c>
      <c r="Y357" s="8"/>
      <c r="Z357" s="8" t="n">
        <v>0</v>
      </c>
      <c r="AA357" s="22" t="n">
        <f aca="false">+Z357+Y357</f>
        <v>0</v>
      </c>
      <c r="AB357" s="8" t="n">
        <v>0</v>
      </c>
      <c r="AC357" s="8" t="n">
        <v>0</v>
      </c>
      <c r="AD357" s="8" t="n">
        <v>0</v>
      </c>
      <c r="AE357" s="8" t="n">
        <v>0</v>
      </c>
      <c r="AF357" s="8" t="n">
        <v>0</v>
      </c>
      <c r="AG357" s="8" t="n">
        <v>0</v>
      </c>
      <c r="AH357" s="8" t="n">
        <v>0</v>
      </c>
      <c r="AI357" s="8" t="n">
        <v>0</v>
      </c>
      <c r="AJ357" s="8" t="n">
        <v>0</v>
      </c>
      <c r="AK357" s="8" t="n">
        <v>387.69007</v>
      </c>
      <c r="AL357" s="8" t="n">
        <v>0</v>
      </c>
      <c r="AM357" s="8" t="n">
        <v>0</v>
      </c>
      <c r="AN357" s="23" t="n">
        <f aca="false">SUM(AB357:AM357)</f>
        <v>387.69007</v>
      </c>
      <c r="AO357" s="24" t="n">
        <f aca="false">+AN357+AA357+X357</f>
        <v>387.69007</v>
      </c>
      <c r="AQ357" s="44"/>
    </row>
    <row r="358" customFormat="false" ht="12.75" hidden="false" customHeight="true" outlineLevel="0" collapsed="false">
      <c r="A358" s="45" t="n">
        <v>140705</v>
      </c>
      <c r="B358" s="46" t="s">
        <v>249</v>
      </c>
      <c r="C358" s="8" t="n">
        <v>0</v>
      </c>
      <c r="D358" s="8" t="n">
        <v>0</v>
      </c>
      <c r="E358" s="8" t="n">
        <v>0</v>
      </c>
      <c r="F358" s="8" t="n">
        <v>0</v>
      </c>
      <c r="G358" s="8" t="n">
        <v>0</v>
      </c>
      <c r="H358" s="8" t="n">
        <v>0</v>
      </c>
      <c r="I358" s="8" t="n">
        <v>0</v>
      </c>
      <c r="J358" s="8" t="n">
        <v>0</v>
      </c>
      <c r="K358" s="8" t="n">
        <v>0</v>
      </c>
      <c r="L358" s="8" t="n">
        <v>0</v>
      </c>
      <c r="M358" s="8" t="n">
        <v>0</v>
      </c>
      <c r="N358" s="8" t="n">
        <v>0</v>
      </c>
      <c r="O358" s="8" t="n">
        <v>0</v>
      </c>
      <c r="P358" s="8" t="n">
        <v>0</v>
      </c>
      <c r="Q358" s="8" t="n">
        <v>0</v>
      </c>
      <c r="R358" s="8" t="n">
        <v>0</v>
      </c>
      <c r="S358" s="8" t="n">
        <v>0</v>
      </c>
      <c r="T358" s="8" t="n">
        <v>0</v>
      </c>
      <c r="U358" s="8" t="n">
        <v>0</v>
      </c>
      <c r="V358" s="8" t="n">
        <v>0</v>
      </c>
      <c r="W358" s="8" t="n">
        <v>0</v>
      </c>
      <c r="X358" s="21" t="n">
        <f aca="false">SUM(C358:W358)</f>
        <v>0</v>
      </c>
      <c r="Y358" s="8"/>
      <c r="Z358" s="8" t="n">
        <v>0</v>
      </c>
      <c r="AA358" s="22" t="n">
        <f aca="false">+Z358+Y358</f>
        <v>0</v>
      </c>
      <c r="AB358" s="8" t="n">
        <v>0</v>
      </c>
      <c r="AC358" s="8" t="n">
        <v>0</v>
      </c>
      <c r="AD358" s="8" t="n">
        <v>0</v>
      </c>
      <c r="AE358" s="8" t="n">
        <v>0</v>
      </c>
      <c r="AF358" s="8" t="n">
        <v>0</v>
      </c>
      <c r="AG358" s="8" t="n">
        <v>0</v>
      </c>
      <c r="AH358" s="8" t="n">
        <v>0</v>
      </c>
      <c r="AI358" s="8" t="n">
        <v>0</v>
      </c>
      <c r="AJ358" s="8" t="n">
        <v>0</v>
      </c>
      <c r="AK358" s="8" t="n">
        <v>387.69007</v>
      </c>
      <c r="AL358" s="8" t="n">
        <v>0</v>
      </c>
      <c r="AM358" s="8" t="n">
        <v>0</v>
      </c>
      <c r="AN358" s="23" t="n">
        <f aca="false">SUM(AB358:AM358)</f>
        <v>387.69007</v>
      </c>
      <c r="AO358" s="24" t="n">
        <f aca="false">+AN358+AA358+X358</f>
        <v>387.69007</v>
      </c>
      <c r="AQ358" s="44"/>
    </row>
    <row r="359" customFormat="false" ht="12.75" hidden="false" customHeight="true" outlineLevel="0" collapsed="false">
      <c r="A359" s="45" t="n">
        <v>140710</v>
      </c>
      <c r="B359" s="46" t="s">
        <v>331</v>
      </c>
      <c r="C359" s="8" t="n">
        <v>0</v>
      </c>
      <c r="D359" s="8" t="n">
        <v>0</v>
      </c>
      <c r="E359" s="8" t="n">
        <v>0</v>
      </c>
      <c r="F359" s="8" t="n">
        <v>0</v>
      </c>
      <c r="G359" s="8" t="n">
        <v>0</v>
      </c>
      <c r="H359" s="8" t="n">
        <v>0</v>
      </c>
      <c r="I359" s="8" t="n">
        <v>0</v>
      </c>
      <c r="J359" s="8" t="n">
        <v>0</v>
      </c>
      <c r="K359" s="8" t="n">
        <v>0</v>
      </c>
      <c r="L359" s="8" t="n">
        <v>0</v>
      </c>
      <c r="M359" s="8" t="n">
        <v>0</v>
      </c>
      <c r="N359" s="8" t="n">
        <v>0</v>
      </c>
      <c r="O359" s="8" t="n">
        <v>0</v>
      </c>
      <c r="P359" s="8" t="n">
        <v>0</v>
      </c>
      <c r="Q359" s="8" t="n">
        <v>0</v>
      </c>
      <c r="R359" s="8" t="n">
        <v>0</v>
      </c>
      <c r="S359" s="8" t="n">
        <v>0</v>
      </c>
      <c r="T359" s="8" t="n">
        <v>0</v>
      </c>
      <c r="U359" s="8" t="n">
        <v>0</v>
      </c>
      <c r="V359" s="8" t="n">
        <v>0</v>
      </c>
      <c r="W359" s="8" t="n">
        <v>0</v>
      </c>
      <c r="X359" s="21" t="n">
        <f aca="false">SUM(C359:W359)</f>
        <v>0</v>
      </c>
      <c r="Y359" s="8"/>
      <c r="Z359" s="8" t="n">
        <v>0</v>
      </c>
      <c r="AA359" s="22" t="n">
        <f aca="false">+Z359+Y359</f>
        <v>0</v>
      </c>
      <c r="AB359" s="8" t="n">
        <v>0</v>
      </c>
      <c r="AC359" s="8" t="n">
        <v>0</v>
      </c>
      <c r="AD359" s="8" t="n">
        <v>0</v>
      </c>
      <c r="AE359" s="8" t="n">
        <v>0</v>
      </c>
      <c r="AF359" s="8" t="n">
        <v>0</v>
      </c>
      <c r="AG359" s="8" t="n">
        <v>0</v>
      </c>
      <c r="AH359" s="8" t="n">
        <v>0</v>
      </c>
      <c r="AI359" s="8" t="n">
        <v>0</v>
      </c>
      <c r="AJ359" s="8" t="n">
        <v>0</v>
      </c>
      <c r="AK359" s="8" t="n">
        <v>0</v>
      </c>
      <c r="AL359" s="8" t="n">
        <v>0</v>
      </c>
      <c r="AM359" s="8" t="n">
        <v>0</v>
      </c>
      <c r="AN359" s="23" t="n">
        <f aca="false">SUM(AB359:AM359)</f>
        <v>0</v>
      </c>
      <c r="AO359" s="24" t="n">
        <f aca="false">+AN359+AA359+X359</f>
        <v>0</v>
      </c>
      <c r="AQ359" s="44"/>
    </row>
    <row r="360" customFormat="false" ht="12.75" hidden="false" customHeight="true" outlineLevel="0" collapsed="false">
      <c r="A360" s="45" t="n">
        <v>140715</v>
      </c>
      <c r="B360" s="1" t="s">
        <v>332</v>
      </c>
      <c r="C360" s="2" t="n">
        <v>0</v>
      </c>
      <c r="D360" s="2" t="n">
        <v>0</v>
      </c>
      <c r="E360" s="2" t="n">
        <v>0</v>
      </c>
      <c r="F360" s="2" t="n">
        <v>0</v>
      </c>
      <c r="G360" s="2" t="n">
        <v>0</v>
      </c>
      <c r="H360" s="2" t="n">
        <v>0</v>
      </c>
      <c r="I360" s="2" t="n">
        <v>0</v>
      </c>
      <c r="J360" s="2" t="n">
        <v>0</v>
      </c>
      <c r="K360" s="2" t="n">
        <v>0</v>
      </c>
      <c r="L360" s="2" t="n">
        <v>0</v>
      </c>
      <c r="M360" s="2" t="n">
        <v>0</v>
      </c>
      <c r="N360" s="2" t="n">
        <v>0</v>
      </c>
      <c r="O360" s="2" t="n">
        <v>0</v>
      </c>
      <c r="P360" s="2" t="n">
        <v>0</v>
      </c>
      <c r="Q360" s="2" t="n">
        <v>0</v>
      </c>
      <c r="R360" s="2" t="n">
        <v>0</v>
      </c>
      <c r="S360" s="2" t="n">
        <v>0</v>
      </c>
      <c r="T360" s="2" t="n">
        <v>0</v>
      </c>
      <c r="U360" s="2" t="n">
        <v>0</v>
      </c>
      <c r="V360" s="2" t="n">
        <v>0</v>
      </c>
      <c r="W360" s="2" t="n">
        <v>0</v>
      </c>
      <c r="X360" s="21" t="n">
        <f aca="false">SUM(C360:W360)</f>
        <v>0</v>
      </c>
      <c r="Y360" s="8"/>
      <c r="Z360" s="8" t="n">
        <v>0</v>
      </c>
      <c r="AA360" s="22" t="n">
        <f aca="false">+Z360+Y360</f>
        <v>0</v>
      </c>
      <c r="AB360" s="8" t="n">
        <v>0</v>
      </c>
      <c r="AC360" s="8" t="n">
        <v>0</v>
      </c>
      <c r="AD360" s="8" t="n">
        <v>0</v>
      </c>
      <c r="AE360" s="8" t="n">
        <v>0</v>
      </c>
      <c r="AF360" s="8" t="n">
        <v>0</v>
      </c>
      <c r="AG360" s="8" t="n">
        <v>0</v>
      </c>
      <c r="AH360" s="8" t="n">
        <v>0</v>
      </c>
      <c r="AI360" s="8" t="n">
        <v>0</v>
      </c>
      <c r="AJ360" s="8" t="n">
        <v>0</v>
      </c>
      <c r="AK360" s="8" t="n">
        <v>0</v>
      </c>
      <c r="AL360" s="8" t="n">
        <v>0</v>
      </c>
      <c r="AM360" s="8" t="n">
        <v>0</v>
      </c>
      <c r="AN360" s="23" t="n">
        <f aca="false">SUM(AB360:AM360)</f>
        <v>0</v>
      </c>
      <c r="AO360" s="24" t="n">
        <f aca="false">+AN360+AA360+X360</f>
        <v>0</v>
      </c>
      <c r="AQ360" s="44"/>
    </row>
    <row r="361" customFormat="false" ht="12.75" hidden="false" customHeight="true" outlineLevel="0" collapsed="false">
      <c r="A361" s="45" t="n">
        <v>1408</v>
      </c>
      <c r="B361" s="46" t="s">
        <v>333</v>
      </c>
      <c r="C361" s="8" t="n">
        <v>0</v>
      </c>
      <c r="D361" s="8" t="n">
        <v>0</v>
      </c>
      <c r="E361" s="8" t="n">
        <v>0</v>
      </c>
      <c r="F361" s="8" t="n">
        <v>0</v>
      </c>
      <c r="G361" s="8" t="n">
        <v>0</v>
      </c>
      <c r="H361" s="8" t="n">
        <v>0</v>
      </c>
      <c r="I361" s="8" t="n">
        <v>0</v>
      </c>
      <c r="J361" s="8" t="n">
        <v>145.59879</v>
      </c>
      <c r="K361" s="8" t="n">
        <v>0</v>
      </c>
      <c r="L361" s="8" t="n">
        <v>0</v>
      </c>
      <c r="M361" s="8" t="n">
        <v>0</v>
      </c>
      <c r="N361" s="8" t="n">
        <v>0</v>
      </c>
      <c r="O361" s="8" t="n">
        <v>0</v>
      </c>
      <c r="P361" s="8" t="n">
        <v>0</v>
      </c>
      <c r="Q361" s="8" t="n">
        <v>0</v>
      </c>
      <c r="R361" s="8" t="n">
        <v>0.001</v>
      </c>
      <c r="S361" s="8" t="n">
        <v>0</v>
      </c>
      <c r="T361" s="8" t="n">
        <v>0</v>
      </c>
      <c r="U361" s="8" t="n">
        <v>0</v>
      </c>
      <c r="V361" s="8" t="n">
        <v>0</v>
      </c>
      <c r="W361" s="8" t="n">
        <v>0</v>
      </c>
      <c r="X361" s="21" t="n">
        <f aca="false">SUM(C361:W361)</f>
        <v>145.59979</v>
      </c>
      <c r="Y361" s="8"/>
      <c r="Z361" s="8" t="n">
        <v>210.868</v>
      </c>
      <c r="AA361" s="22" t="n">
        <f aca="false">+Z361+Y361</f>
        <v>210.868</v>
      </c>
      <c r="AB361" s="8" t="n">
        <v>0</v>
      </c>
      <c r="AC361" s="8" t="n">
        <v>0</v>
      </c>
      <c r="AD361" s="8" t="n">
        <v>0</v>
      </c>
      <c r="AE361" s="8" t="n">
        <v>0</v>
      </c>
      <c r="AF361" s="8" t="n">
        <v>0</v>
      </c>
      <c r="AG361" s="8" t="n">
        <v>0</v>
      </c>
      <c r="AH361" s="8" t="n">
        <v>210.868</v>
      </c>
      <c r="AI361" s="8" t="n">
        <v>0</v>
      </c>
      <c r="AJ361" s="8" t="n">
        <v>248.08</v>
      </c>
      <c r="AK361" s="8" t="n">
        <v>0</v>
      </c>
      <c r="AL361" s="8" t="n">
        <v>0</v>
      </c>
      <c r="AM361" s="8" t="n">
        <v>0</v>
      </c>
      <c r="AN361" s="23" t="n">
        <f aca="false">SUM(AB361:AM361)</f>
        <v>458.948</v>
      </c>
      <c r="AO361" s="24" t="n">
        <f aca="false">+AN361+AA361+X361</f>
        <v>815.41579</v>
      </c>
      <c r="AQ361" s="44"/>
    </row>
    <row r="362" customFormat="false" ht="12.75" hidden="false" customHeight="true" outlineLevel="0" collapsed="false">
      <c r="A362" s="45" t="n">
        <v>1499</v>
      </c>
      <c r="B362" s="7" t="s">
        <v>334</v>
      </c>
      <c r="C362" s="8" t="n">
        <v>-4760.42279</v>
      </c>
      <c r="D362" s="8" t="n">
        <v>-8516.93208</v>
      </c>
      <c r="E362" s="8" t="n">
        <v>-8415.85759</v>
      </c>
      <c r="F362" s="8" t="n">
        <v>-1190.37676</v>
      </c>
      <c r="G362" s="8" t="n">
        <v>-4472.91</v>
      </c>
      <c r="H362" s="8" t="n">
        <v>-5247.42681</v>
      </c>
      <c r="I362" s="8" t="n">
        <v>-547.16191</v>
      </c>
      <c r="J362" s="8" t="n">
        <v>-34028.59404</v>
      </c>
      <c r="K362" s="8" t="n">
        <v>-4938.42338</v>
      </c>
      <c r="L362" s="8" t="n">
        <v>-5700</v>
      </c>
      <c r="M362" s="8" t="n">
        <v>-672.57941</v>
      </c>
      <c r="N362" s="8" t="n">
        <v>-2645.12876</v>
      </c>
      <c r="O362" s="8" t="n">
        <v>-745.212</v>
      </c>
      <c r="P362" s="8" t="n">
        <v>-3774.62446</v>
      </c>
      <c r="Q362" s="8" t="n">
        <v>-1014.25297</v>
      </c>
      <c r="R362" s="8" t="n">
        <v>-102059.016</v>
      </c>
      <c r="S362" s="8" t="n">
        <v>-22805.09799</v>
      </c>
      <c r="T362" s="8" t="n">
        <v>-3507.1254</v>
      </c>
      <c r="U362" s="8" t="n">
        <v>-263.24</v>
      </c>
      <c r="V362" s="8" t="n">
        <v>-1287.17241</v>
      </c>
      <c r="W362" s="8" t="n">
        <v>-1334.94255</v>
      </c>
      <c r="X362" s="21" t="n">
        <f aca="false">SUM(C362:W362)</f>
        <v>-217926.49731</v>
      </c>
      <c r="Y362" s="8"/>
      <c r="Z362" s="8" t="n">
        <v>-141645.05522</v>
      </c>
      <c r="AA362" s="22" t="n">
        <f aca="false">+Z362+Y362</f>
        <v>-141645.05522</v>
      </c>
      <c r="AB362" s="8" t="n">
        <v>-21766.94406</v>
      </c>
      <c r="AC362" s="8" t="n">
        <v>-85418.52013</v>
      </c>
      <c r="AD362" s="8" t="n">
        <v>-48086.51599</v>
      </c>
      <c r="AE362" s="8" t="n">
        <v>-6351.7421</v>
      </c>
      <c r="AF362" s="8" t="n">
        <v>-78588.34327</v>
      </c>
      <c r="AG362" s="8" t="n">
        <v>-45153.33929</v>
      </c>
      <c r="AH362" s="8" t="n">
        <v>-22520.00699</v>
      </c>
      <c r="AI362" s="8" t="n">
        <v>-43598.45826</v>
      </c>
      <c r="AJ362" s="8" t="n">
        <v>-367505.19985</v>
      </c>
      <c r="AK362" s="8" t="n">
        <v>-42387.51241</v>
      </c>
      <c r="AL362" s="8" t="n">
        <v>-63051.35966</v>
      </c>
      <c r="AM362" s="8" t="n">
        <v>-48135.01797</v>
      </c>
      <c r="AN362" s="23" t="n">
        <f aca="false">SUM(AB362:AM362)</f>
        <v>-872562.95998</v>
      </c>
      <c r="AO362" s="24" t="n">
        <f aca="false">+AN362+AA362+X362</f>
        <v>-1232134.51251</v>
      </c>
      <c r="AQ362" s="44"/>
    </row>
    <row r="363" customFormat="false" ht="12.75" hidden="false" customHeight="true" outlineLevel="0" collapsed="false">
      <c r="A363" s="45" t="n">
        <v>149905</v>
      </c>
      <c r="B363" s="7" t="s">
        <v>335</v>
      </c>
      <c r="C363" s="8" t="n">
        <v>-4754.50407</v>
      </c>
      <c r="D363" s="8" t="n">
        <v>-8516.93208</v>
      </c>
      <c r="E363" s="8" t="n">
        <v>-8413.58855</v>
      </c>
      <c r="F363" s="8" t="n">
        <v>-1188.17706</v>
      </c>
      <c r="G363" s="8" t="n">
        <v>-4472.91</v>
      </c>
      <c r="H363" s="8" t="n">
        <v>-5247.42681</v>
      </c>
      <c r="I363" s="8" t="n">
        <v>-545.84355</v>
      </c>
      <c r="J363" s="8" t="n">
        <v>-34025.44987</v>
      </c>
      <c r="K363" s="8" t="n">
        <v>-4938.42338</v>
      </c>
      <c r="L363" s="8" t="n">
        <v>-5700</v>
      </c>
      <c r="M363" s="8" t="n">
        <v>-672.57941</v>
      </c>
      <c r="N363" s="8" t="n">
        <v>-2645.12876</v>
      </c>
      <c r="O363" s="8" t="n">
        <v>-745.212</v>
      </c>
      <c r="P363" s="8" t="n">
        <v>-3774.62446</v>
      </c>
      <c r="Q363" s="8" t="n">
        <v>-1014.18967</v>
      </c>
      <c r="R363" s="8" t="n">
        <v>-101091.47004</v>
      </c>
      <c r="S363" s="8" t="n">
        <v>-22755.04947</v>
      </c>
      <c r="T363" s="8" t="n">
        <v>-2405.09954</v>
      </c>
      <c r="U363" s="8" t="n">
        <v>-263.24</v>
      </c>
      <c r="V363" s="8" t="n">
        <v>-496.61341</v>
      </c>
      <c r="W363" s="8" t="n">
        <v>-1334.94255</v>
      </c>
      <c r="X363" s="21" t="n">
        <f aca="false">SUM(C363:W363)</f>
        <v>-215001.40468</v>
      </c>
      <c r="Y363" s="8"/>
      <c r="Z363" s="8" t="n">
        <v>-140948.04763</v>
      </c>
      <c r="AA363" s="22" t="n">
        <f aca="false">+Z363+Y363</f>
        <v>-140948.04763</v>
      </c>
      <c r="AB363" s="8" t="n">
        <v>-21766.94406</v>
      </c>
      <c r="AC363" s="8" t="n">
        <v>-62515.79444</v>
      </c>
      <c r="AD363" s="8" t="n">
        <v>-48086.51599</v>
      </c>
      <c r="AE363" s="8" t="n">
        <v>-6351.7421</v>
      </c>
      <c r="AF363" s="8" t="n">
        <v>-64777.3564</v>
      </c>
      <c r="AG363" s="8" t="n">
        <v>-44770.72415</v>
      </c>
      <c r="AH363" s="8" t="n">
        <v>-13991.17297</v>
      </c>
      <c r="AI363" s="8" t="n">
        <v>-44067.57826</v>
      </c>
      <c r="AJ363" s="8" t="n">
        <v>-367505.19985</v>
      </c>
      <c r="AK363" s="8" t="n">
        <v>-42387.51241</v>
      </c>
      <c r="AL363" s="8" t="n">
        <v>-61222.23201</v>
      </c>
      <c r="AM363" s="8" t="n">
        <v>-48135.01797</v>
      </c>
      <c r="AN363" s="23" t="n">
        <f aca="false">SUM(AB363:AM363)</f>
        <v>-825577.79061</v>
      </c>
      <c r="AO363" s="24" t="n">
        <f aca="false">+AN363+AA363+X363</f>
        <v>-1181527.24292</v>
      </c>
      <c r="AQ363" s="44"/>
    </row>
    <row r="364" customFormat="false" ht="12.75" hidden="false" customHeight="true" outlineLevel="0" collapsed="false">
      <c r="A364" s="45" t="n">
        <v>149910</v>
      </c>
      <c r="B364" s="7" t="s">
        <v>336</v>
      </c>
      <c r="C364" s="8" t="n">
        <v>0</v>
      </c>
      <c r="D364" s="8" t="n">
        <v>0</v>
      </c>
      <c r="E364" s="8" t="n">
        <v>-2.26904</v>
      </c>
      <c r="F364" s="8" t="n">
        <v>-2.1997</v>
      </c>
      <c r="G364" s="8" t="n">
        <v>0</v>
      </c>
      <c r="H364" s="8" t="n">
        <v>0</v>
      </c>
      <c r="I364" s="8" t="n">
        <v>-1.31836</v>
      </c>
      <c r="J364" s="8" t="n">
        <v>0</v>
      </c>
      <c r="K364" s="8" t="n">
        <v>0</v>
      </c>
      <c r="L364" s="8" t="n">
        <v>0</v>
      </c>
      <c r="M364" s="8" t="n">
        <v>0</v>
      </c>
      <c r="N364" s="8" t="n">
        <v>0</v>
      </c>
      <c r="O364" s="8" t="n">
        <v>0</v>
      </c>
      <c r="P364" s="8" t="n">
        <v>0</v>
      </c>
      <c r="Q364" s="8" t="n">
        <v>0</v>
      </c>
      <c r="R364" s="8" t="n">
        <v>-925.3205</v>
      </c>
      <c r="S364" s="8" t="n">
        <v>0</v>
      </c>
      <c r="T364" s="8" t="n">
        <v>-1101.47145</v>
      </c>
      <c r="U364" s="8" t="n">
        <v>0</v>
      </c>
      <c r="V364" s="8" t="n">
        <v>-790.559</v>
      </c>
      <c r="W364" s="8" t="n">
        <v>0</v>
      </c>
      <c r="X364" s="21" t="n">
        <f aca="false">SUM(C364:W364)</f>
        <v>-2823.13805</v>
      </c>
      <c r="Y364" s="8"/>
      <c r="Z364" s="8" t="n">
        <v>0</v>
      </c>
      <c r="AA364" s="22" t="n">
        <f aca="false">+Z364+Y364</f>
        <v>0</v>
      </c>
      <c r="AB364" s="8" t="n">
        <v>0</v>
      </c>
      <c r="AC364" s="8" t="n">
        <v>-22902.72569</v>
      </c>
      <c r="AD364" s="8" t="n">
        <v>0</v>
      </c>
      <c r="AE364" s="8" t="n">
        <v>0</v>
      </c>
      <c r="AF364" s="8" t="n">
        <v>-13810.98687</v>
      </c>
      <c r="AG364" s="8" t="n">
        <v>-382.61514</v>
      </c>
      <c r="AH364" s="8" t="n">
        <v>-1937.547</v>
      </c>
      <c r="AI364" s="8" t="n">
        <v>469.12</v>
      </c>
      <c r="AJ364" s="8" t="n">
        <v>0</v>
      </c>
      <c r="AK364" s="8" t="n">
        <v>0</v>
      </c>
      <c r="AL364" s="8" t="n">
        <v>-0.42934</v>
      </c>
      <c r="AM364" s="8" t="n">
        <v>0</v>
      </c>
      <c r="AN364" s="23" t="n">
        <f aca="false">SUM(AB364:AM364)</f>
        <v>-38565.18404</v>
      </c>
      <c r="AO364" s="24" t="n">
        <f aca="false">+AN364+AA364+X364</f>
        <v>-41388.32209</v>
      </c>
      <c r="AQ364" s="44"/>
    </row>
    <row r="365" customFormat="false" ht="12.75" hidden="false" customHeight="true" outlineLevel="0" collapsed="false">
      <c r="A365" s="45" t="n">
        <v>149915</v>
      </c>
      <c r="B365" s="7" t="s">
        <v>337</v>
      </c>
      <c r="C365" s="8" t="n">
        <v>-5.91872</v>
      </c>
      <c r="D365" s="8" t="n">
        <v>0</v>
      </c>
      <c r="E365" s="8" t="n">
        <v>0</v>
      </c>
      <c r="F365" s="8" t="n">
        <v>0</v>
      </c>
      <c r="G365" s="8" t="n">
        <v>0</v>
      </c>
      <c r="H365" s="8" t="n">
        <v>0</v>
      </c>
      <c r="I365" s="8" t="n">
        <v>0</v>
      </c>
      <c r="J365" s="8" t="n">
        <v>-3.14417</v>
      </c>
      <c r="K365" s="8" t="n">
        <v>0</v>
      </c>
      <c r="L365" s="8" t="n">
        <v>0</v>
      </c>
      <c r="M365" s="8" t="n">
        <v>0</v>
      </c>
      <c r="N365" s="8" t="n">
        <v>0</v>
      </c>
      <c r="O365" s="8" t="n">
        <v>0</v>
      </c>
      <c r="P365" s="8" t="n">
        <v>0</v>
      </c>
      <c r="Q365" s="8" t="n">
        <v>-0.0633</v>
      </c>
      <c r="R365" s="8" t="n">
        <v>-42.22546</v>
      </c>
      <c r="S365" s="8" t="n">
        <v>-50.04852</v>
      </c>
      <c r="T365" s="8" t="n">
        <v>-0.55441</v>
      </c>
      <c r="U365" s="8" t="n">
        <v>0</v>
      </c>
      <c r="V365" s="8" t="n">
        <v>0</v>
      </c>
      <c r="W365" s="8" t="n">
        <v>0</v>
      </c>
      <c r="X365" s="21" t="n">
        <f aca="false">SUM(C365:W365)</f>
        <v>-101.95458</v>
      </c>
      <c r="Y365" s="8"/>
      <c r="Z365" s="8" t="n">
        <v>-697.00759</v>
      </c>
      <c r="AA365" s="22" t="n">
        <f aca="false">+Z365+Y365</f>
        <v>-697.00759</v>
      </c>
      <c r="AB365" s="8" t="n">
        <v>0</v>
      </c>
      <c r="AC365" s="8" t="n">
        <v>0</v>
      </c>
      <c r="AD365" s="8" t="n">
        <v>0</v>
      </c>
      <c r="AE365" s="8" t="n">
        <v>0</v>
      </c>
      <c r="AF365" s="8" t="n">
        <v>0</v>
      </c>
      <c r="AG365" s="8" t="n">
        <v>0</v>
      </c>
      <c r="AH365" s="8" t="n">
        <v>-6591.28702</v>
      </c>
      <c r="AI365" s="8" t="n">
        <v>0</v>
      </c>
      <c r="AJ365" s="8" t="n">
        <v>0</v>
      </c>
      <c r="AK365" s="8" t="n">
        <v>0</v>
      </c>
      <c r="AL365" s="8" t="n">
        <v>-1828.69831</v>
      </c>
      <c r="AM365" s="8" t="n">
        <v>0</v>
      </c>
      <c r="AN365" s="23" t="n">
        <f aca="false">SUM(AB365:AM365)</f>
        <v>-8419.98533</v>
      </c>
      <c r="AO365" s="24" t="n">
        <f aca="false">+AN365+AA365+X365</f>
        <v>-9218.9475</v>
      </c>
      <c r="AQ365" s="44"/>
    </row>
    <row r="366" customFormat="false" ht="12.75" hidden="false" customHeight="true" outlineLevel="0" collapsed="false">
      <c r="A366" s="45" t="s">
        <v>338</v>
      </c>
      <c r="B366" s="7" t="s">
        <v>339</v>
      </c>
      <c r="C366" s="8" t="n">
        <v>0</v>
      </c>
      <c r="D366" s="8" t="n">
        <v>0</v>
      </c>
      <c r="E366" s="8" t="n">
        <v>0</v>
      </c>
      <c r="F366" s="8" t="n">
        <v>0</v>
      </c>
      <c r="G366" s="8" t="n">
        <v>0</v>
      </c>
      <c r="H366" s="8" t="n">
        <v>0</v>
      </c>
      <c r="I366" s="8" t="n">
        <v>0</v>
      </c>
      <c r="J366" s="8" t="n">
        <v>0</v>
      </c>
      <c r="K366" s="8" t="n">
        <v>0</v>
      </c>
      <c r="L366" s="8" t="n">
        <v>0</v>
      </c>
      <c r="M366" s="8" t="n">
        <v>0</v>
      </c>
      <c r="N366" s="8" t="n">
        <v>0</v>
      </c>
      <c r="O366" s="8" t="n">
        <v>0</v>
      </c>
      <c r="P366" s="8" t="n">
        <v>0</v>
      </c>
      <c r="Q366" s="8" t="n">
        <v>0</v>
      </c>
      <c r="R366" s="8" t="n">
        <v>0</v>
      </c>
      <c r="S366" s="8" t="n">
        <v>0</v>
      </c>
      <c r="T366" s="8" t="n">
        <v>0</v>
      </c>
      <c r="U366" s="8" t="n">
        <v>0</v>
      </c>
      <c r="V366" s="8" t="n">
        <v>0</v>
      </c>
      <c r="W366" s="8" t="n">
        <v>0</v>
      </c>
      <c r="X366" s="21" t="n">
        <f aca="false">SUM(C366:W366)</f>
        <v>0</v>
      </c>
      <c r="Y366" s="8"/>
      <c r="Z366" s="8" t="n">
        <v>0</v>
      </c>
      <c r="AA366" s="22" t="n">
        <f aca="false">+Z366+Y366</f>
        <v>0</v>
      </c>
      <c r="AB366" s="8" t="n">
        <v>0</v>
      </c>
      <c r="AC366" s="8" t="n">
        <v>0</v>
      </c>
      <c r="AD366" s="8" t="n">
        <v>0</v>
      </c>
      <c r="AE366" s="8" t="n">
        <v>0</v>
      </c>
      <c r="AF366" s="8" t="n">
        <v>0</v>
      </c>
      <c r="AG366" s="8" t="n">
        <v>0</v>
      </c>
      <c r="AH366" s="8" t="n">
        <v>0</v>
      </c>
      <c r="AI366" s="8" t="n">
        <v>0</v>
      </c>
      <c r="AJ366" s="8" t="n">
        <v>0</v>
      </c>
      <c r="AK366" s="8" t="n">
        <v>0</v>
      </c>
      <c r="AL366" s="8" t="n">
        <v>0</v>
      </c>
      <c r="AM366" s="8" t="n">
        <v>0</v>
      </c>
      <c r="AN366" s="23" t="n">
        <f aca="false">SUM(AB366:AM366)</f>
        <v>0</v>
      </c>
      <c r="AO366" s="24" t="n">
        <f aca="false">+AN366+AA366+X366</f>
        <v>0</v>
      </c>
      <c r="AQ366" s="44"/>
    </row>
    <row r="367" customFormat="false" ht="12.75" hidden="false" customHeight="true" outlineLevel="0" collapsed="false">
      <c r="A367" s="45" t="n">
        <v>149925</v>
      </c>
      <c r="B367" s="7" t="s">
        <v>340</v>
      </c>
      <c r="C367" s="8" t="n">
        <v>0</v>
      </c>
      <c r="D367" s="8" t="n">
        <v>0</v>
      </c>
      <c r="E367" s="8" t="n">
        <v>0</v>
      </c>
      <c r="F367" s="8" t="n">
        <v>0</v>
      </c>
      <c r="G367" s="8" t="n">
        <v>0</v>
      </c>
      <c r="H367" s="8" t="n">
        <v>0</v>
      </c>
      <c r="I367" s="8" t="n">
        <v>0</v>
      </c>
      <c r="J367" s="8" t="n">
        <v>0</v>
      </c>
      <c r="K367" s="8" t="n">
        <v>0</v>
      </c>
      <c r="L367" s="8" t="n">
        <v>0</v>
      </c>
      <c r="M367" s="8" t="n">
        <v>0</v>
      </c>
      <c r="N367" s="8" t="n">
        <v>0</v>
      </c>
      <c r="O367" s="8" t="n">
        <v>0</v>
      </c>
      <c r="P367" s="8" t="n">
        <v>0</v>
      </c>
      <c r="Q367" s="8" t="n">
        <v>0</v>
      </c>
      <c r="R367" s="8" t="n">
        <v>0</v>
      </c>
      <c r="S367" s="8" t="n">
        <v>0</v>
      </c>
      <c r="T367" s="8" t="n">
        <v>0</v>
      </c>
      <c r="U367" s="8" t="n">
        <v>0</v>
      </c>
      <c r="V367" s="8" t="n">
        <v>0</v>
      </c>
      <c r="W367" s="8" t="n">
        <v>0</v>
      </c>
      <c r="X367" s="21" t="n">
        <f aca="false">SUM(C367:W367)</f>
        <v>0</v>
      </c>
      <c r="Y367" s="8"/>
      <c r="Z367" s="8" t="n">
        <v>0</v>
      </c>
      <c r="AA367" s="22" t="n">
        <f aca="false">+Z367+Y367</f>
        <v>0</v>
      </c>
      <c r="AB367" s="8" t="n">
        <v>0</v>
      </c>
      <c r="AC367" s="8" t="n">
        <v>0</v>
      </c>
      <c r="AD367" s="8" t="n">
        <v>0</v>
      </c>
      <c r="AE367" s="8" t="n">
        <v>0</v>
      </c>
      <c r="AF367" s="8" t="n">
        <v>0</v>
      </c>
      <c r="AG367" s="8" t="n">
        <v>0</v>
      </c>
      <c r="AH367" s="8" t="n">
        <v>0</v>
      </c>
      <c r="AI367" s="8" t="n">
        <v>0</v>
      </c>
      <c r="AJ367" s="8" t="n">
        <v>0</v>
      </c>
      <c r="AK367" s="8" t="n">
        <v>0</v>
      </c>
      <c r="AL367" s="8" t="n">
        <v>0</v>
      </c>
      <c r="AM367" s="8" t="n">
        <v>0</v>
      </c>
      <c r="AN367" s="23" t="n">
        <f aca="false">SUM(AB367:AM367)</f>
        <v>0</v>
      </c>
      <c r="AO367" s="24" t="n">
        <f aca="false">+AN367+AA367+X367</f>
        <v>0</v>
      </c>
      <c r="AQ367" s="44"/>
    </row>
    <row r="368" customFormat="false" ht="12.75" hidden="false" customHeight="true" outlineLevel="0" collapsed="false">
      <c r="A368" s="45" t="n">
        <v>15</v>
      </c>
      <c r="B368" s="7" t="s">
        <v>341</v>
      </c>
      <c r="C368" s="8" t="n">
        <v>0</v>
      </c>
      <c r="D368" s="8" t="n">
        <v>54.14999</v>
      </c>
      <c r="E368" s="8" t="n">
        <v>1699.94301</v>
      </c>
      <c r="F368" s="8" t="n">
        <v>0</v>
      </c>
      <c r="G368" s="8" t="n">
        <v>7892.976</v>
      </c>
      <c r="H368" s="8" t="n">
        <v>0</v>
      </c>
      <c r="I368" s="8" t="n">
        <v>0</v>
      </c>
      <c r="J368" s="8" t="n">
        <v>12002.87211</v>
      </c>
      <c r="K368" s="8" t="n">
        <v>741.58821</v>
      </c>
      <c r="L368" s="8" t="n">
        <v>0</v>
      </c>
      <c r="M368" s="8" t="n">
        <v>0</v>
      </c>
      <c r="N368" s="8" t="n">
        <v>3136.15217</v>
      </c>
      <c r="O368" s="8" t="n">
        <v>0</v>
      </c>
      <c r="P368" s="8" t="n">
        <v>3878.0415</v>
      </c>
      <c r="Q368" s="8" t="n">
        <v>0</v>
      </c>
      <c r="R368" s="8" t="n">
        <v>1110.27082</v>
      </c>
      <c r="S368" s="8" t="n">
        <v>13.13974</v>
      </c>
      <c r="T368" s="8" t="n">
        <v>0</v>
      </c>
      <c r="U368" s="8" t="n">
        <v>0</v>
      </c>
      <c r="V368" s="8" t="n">
        <v>0</v>
      </c>
      <c r="W368" s="8" t="n">
        <v>0</v>
      </c>
      <c r="X368" s="21" t="n">
        <f aca="false">SUM(C368:W368)</f>
        <v>30529.13355</v>
      </c>
      <c r="Y368" s="8"/>
      <c r="Z368" s="8" t="n">
        <v>2734.69677</v>
      </c>
      <c r="AA368" s="22" t="n">
        <f aca="false">+Z368+Y368</f>
        <v>2734.69677</v>
      </c>
      <c r="AB368" s="8" t="n">
        <v>0</v>
      </c>
      <c r="AC368" s="8" t="n">
        <v>8.4</v>
      </c>
      <c r="AD368" s="8" t="n">
        <v>0</v>
      </c>
      <c r="AE368" s="8" t="n">
        <v>0</v>
      </c>
      <c r="AF368" s="8" t="n">
        <v>2602.39699</v>
      </c>
      <c r="AG368" s="8" t="n">
        <v>0</v>
      </c>
      <c r="AH368" s="8" t="n">
        <v>38.97178</v>
      </c>
      <c r="AI368" s="8" t="n">
        <v>0</v>
      </c>
      <c r="AJ368" s="8" t="n">
        <v>0</v>
      </c>
      <c r="AK368" s="8" t="n">
        <v>0</v>
      </c>
      <c r="AL368" s="8" t="n">
        <v>17.69185</v>
      </c>
      <c r="AM368" s="8" t="n">
        <v>0</v>
      </c>
      <c r="AN368" s="23" t="n">
        <f aca="false">SUM(AB368:AM368)</f>
        <v>2667.46062</v>
      </c>
      <c r="AO368" s="24" t="n">
        <f aca="false">+AN368+AA368+X368</f>
        <v>35931.29094</v>
      </c>
      <c r="AQ368" s="44"/>
    </row>
    <row r="369" customFormat="false" ht="12.75" hidden="false" customHeight="true" outlineLevel="0" collapsed="false">
      <c r="A369" s="45" t="n">
        <v>1501</v>
      </c>
      <c r="B369" s="1" t="s">
        <v>342</v>
      </c>
      <c r="C369" s="2" t="n">
        <v>0</v>
      </c>
      <c r="D369" s="2" t="n">
        <v>0</v>
      </c>
      <c r="E369" s="2" t="n">
        <v>0</v>
      </c>
      <c r="F369" s="2" t="n">
        <v>0</v>
      </c>
      <c r="G369" s="2" t="n">
        <v>7892.976</v>
      </c>
      <c r="H369" s="2" t="n">
        <v>0</v>
      </c>
      <c r="I369" s="2" t="n">
        <v>0</v>
      </c>
      <c r="J369" s="2" t="n">
        <v>0</v>
      </c>
      <c r="K369" s="2" t="n">
        <v>0</v>
      </c>
      <c r="L369" s="2" t="n">
        <v>0</v>
      </c>
      <c r="M369" s="2" t="n">
        <v>0</v>
      </c>
      <c r="N369" s="2" t="n">
        <v>0</v>
      </c>
      <c r="O369" s="2" t="n">
        <v>0</v>
      </c>
      <c r="P369" s="2" t="n">
        <v>0</v>
      </c>
      <c r="Q369" s="2" t="n">
        <v>0</v>
      </c>
      <c r="R369" s="2" t="n">
        <v>0</v>
      </c>
      <c r="S369" s="2" t="n">
        <v>13.13974</v>
      </c>
      <c r="T369" s="2" t="n">
        <v>0</v>
      </c>
      <c r="U369" s="2" t="n">
        <v>0</v>
      </c>
      <c r="V369" s="2" t="n">
        <v>0</v>
      </c>
      <c r="W369" s="2" t="n">
        <v>0</v>
      </c>
      <c r="X369" s="21" t="n">
        <f aca="false">SUM(C369:W369)</f>
        <v>7906.11574</v>
      </c>
      <c r="Y369" s="8"/>
      <c r="Z369" s="8" t="n">
        <v>0</v>
      </c>
      <c r="AA369" s="22" t="n">
        <f aca="false">+Z369+Y369</f>
        <v>0</v>
      </c>
      <c r="AB369" s="8" t="n">
        <v>0</v>
      </c>
      <c r="AC369" s="8" t="n">
        <v>0</v>
      </c>
      <c r="AD369" s="8" t="n">
        <v>0</v>
      </c>
      <c r="AE369" s="8" t="n">
        <v>0</v>
      </c>
      <c r="AF369" s="8" t="n">
        <v>0</v>
      </c>
      <c r="AG369" s="8" t="n">
        <v>0</v>
      </c>
      <c r="AH369" s="8" t="n">
        <v>0</v>
      </c>
      <c r="AI369" s="8" t="n">
        <v>0</v>
      </c>
      <c r="AJ369" s="8" t="n">
        <v>0</v>
      </c>
      <c r="AK369" s="8" t="n">
        <v>0</v>
      </c>
      <c r="AL369" s="8" t="n">
        <v>0</v>
      </c>
      <c r="AM369" s="8" t="n">
        <v>0</v>
      </c>
      <c r="AN369" s="23" t="n">
        <f aca="false">SUM(AB369:AM369)</f>
        <v>0</v>
      </c>
      <c r="AO369" s="24" t="n">
        <f aca="false">+AN369+AA369+X369</f>
        <v>7906.11574</v>
      </c>
      <c r="AQ369" s="44"/>
    </row>
    <row r="370" customFormat="false" ht="12.75" hidden="false" customHeight="true" outlineLevel="0" collapsed="false">
      <c r="A370" s="45" t="n">
        <v>1502</v>
      </c>
      <c r="B370" s="1" t="s">
        <v>343</v>
      </c>
      <c r="C370" s="2" t="n">
        <v>0</v>
      </c>
      <c r="D370" s="2" t="n">
        <v>54.14999</v>
      </c>
      <c r="E370" s="2" t="n">
        <v>1699.94301</v>
      </c>
      <c r="F370" s="2" t="n">
        <v>0</v>
      </c>
      <c r="G370" s="2" t="n">
        <v>0</v>
      </c>
      <c r="H370" s="2" t="n">
        <v>0</v>
      </c>
      <c r="I370" s="2" t="n">
        <v>0</v>
      </c>
      <c r="J370" s="2" t="n">
        <v>12002.87211</v>
      </c>
      <c r="K370" s="2" t="n">
        <v>741.58821</v>
      </c>
      <c r="L370" s="2" t="n">
        <v>0</v>
      </c>
      <c r="M370" s="2" t="n">
        <v>0</v>
      </c>
      <c r="N370" s="2" t="n">
        <v>3136.15217</v>
      </c>
      <c r="O370" s="2" t="n">
        <v>0</v>
      </c>
      <c r="P370" s="2" t="n">
        <v>3878.0415</v>
      </c>
      <c r="Q370" s="2" t="n">
        <v>0</v>
      </c>
      <c r="R370" s="2" t="n">
        <v>1110.27082</v>
      </c>
      <c r="S370" s="2" t="n">
        <v>0</v>
      </c>
      <c r="T370" s="2" t="n">
        <v>0</v>
      </c>
      <c r="U370" s="2" t="n">
        <v>0</v>
      </c>
      <c r="V370" s="2" t="n">
        <v>0</v>
      </c>
      <c r="W370" s="2" t="n">
        <v>0</v>
      </c>
      <c r="X370" s="21" t="n">
        <f aca="false">SUM(C370:W370)</f>
        <v>22623.01781</v>
      </c>
      <c r="Y370" s="8"/>
      <c r="Z370" s="8" t="n">
        <v>2734.69677</v>
      </c>
      <c r="AA370" s="22" t="n">
        <f aca="false">+Z370+Y370</f>
        <v>2734.69677</v>
      </c>
      <c r="AB370" s="8" t="n">
        <v>0</v>
      </c>
      <c r="AC370" s="8" t="n">
        <v>8.4</v>
      </c>
      <c r="AD370" s="8" t="n">
        <v>0</v>
      </c>
      <c r="AE370" s="8" t="n">
        <v>0</v>
      </c>
      <c r="AF370" s="8" t="n">
        <v>2602.39699</v>
      </c>
      <c r="AG370" s="8" t="n">
        <v>0</v>
      </c>
      <c r="AH370" s="8" t="n">
        <v>38.97178</v>
      </c>
      <c r="AI370" s="8" t="n">
        <v>0</v>
      </c>
      <c r="AJ370" s="8" t="n">
        <v>0</v>
      </c>
      <c r="AK370" s="8" t="n">
        <v>0</v>
      </c>
      <c r="AL370" s="8" t="n">
        <v>17.69185</v>
      </c>
      <c r="AM370" s="8" t="n">
        <v>0</v>
      </c>
      <c r="AN370" s="23" t="n">
        <f aca="false">SUM(AB370:AM370)</f>
        <v>2667.46062</v>
      </c>
      <c r="AO370" s="24" t="n">
        <f aca="false">+AN370+AA370+X370</f>
        <v>28025.1752</v>
      </c>
      <c r="AQ370" s="44"/>
    </row>
    <row r="371" customFormat="false" ht="12.75" hidden="false" customHeight="true" outlineLevel="0" collapsed="false">
      <c r="A371" s="45" t="n">
        <v>1503</v>
      </c>
      <c r="B371" s="1" t="s">
        <v>344</v>
      </c>
      <c r="C371" s="2" t="n">
        <v>0</v>
      </c>
      <c r="D371" s="2" t="n">
        <v>0</v>
      </c>
      <c r="E371" s="2" t="n">
        <v>0</v>
      </c>
      <c r="F371" s="2" t="n">
        <v>0</v>
      </c>
      <c r="G371" s="2" t="n">
        <v>0</v>
      </c>
      <c r="H371" s="2" t="n">
        <v>0</v>
      </c>
      <c r="I371" s="2" t="n">
        <v>0</v>
      </c>
      <c r="J371" s="2" t="n">
        <v>0</v>
      </c>
      <c r="K371" s="2" t="n">
        <v>0</v>
      </c>
      <c r="L371" s="2" t="n">
        <v>0</v>
      </c>
      <c r="M371" s="2" t="n">
        <v>0</v>
      </c>
      <c r="N371" s="2" t="n">
        <v>0</v>
      </c>
      <c r="O371" s="2" t="n">
        <v>0</v>
      </c>
      <c r="P371" s="2" t="n">
        <v>0</v>
      </c>
      <c r="Q371" s="2" t="n">
        <v>0</v>
      </c>
      <c r="R371" s="2" t="n">
        <v>0</v>
      </c>
      <c r="S371" s="2" t="n">
        <v>0</v>
      </c>
      <c r="T371" s="2" t="n">
        <v>0</v>
      </c>
      <c r="U371" s="2" t="n">
        <v>0</v>
      </c>
      <c r="V371" s="2" t="n">
        <v>0</v>
      </c>
      <c r="W371" s="2" t="n">
        <v>0</v>
      </c>
      <c r="X371" s="21" t="n">
        <f aca="false">SUM(C371:W371)</f>
        <v>0</v>
      </c>
      <c r="Y371" s="8"/>
      <c r="Z371" s="8" t="n">
        <v>0</v>
      </c>
      <c r="AA371" s="22" t="n">
        <f aca="false">+Z371+Y371</f>
        <v>0</v>
      </c>
      <c r="AB371" s="8" t="n">
        <v>0</v>
      </c>
      <c r="AC371" s="8" t="n">
        <v>0</v>
      </c>
      <c r="AD371" s="8" t="n">
        <v>0</v>
      </c>
      <c r="AE371" s="8" t="n">
        <v>0</v>
      </c>
      <c r="AF371" s="8" t="n">
        <v>0</v>
      </c>
      <c r="AG371" s="8" t="n">
        <v>0</v>
      </c>
      <c r="AH371" s="8" t="n">
        <v>0</v>
      </c>
      <c r="AI371" s="8" t="n">
        <v>0</v>
      </c>
      <c r="AJ371" s="8" t="n">
        <v>0</v>
      </c>
      <c r="AK371" s="8" t="n">
        <v>0</v>
      </c>
      <c r="AL371" s="8" t="n">
        <v>0</v>
      </c>
      <c r="AM371" s="8" t="n">
        <v>0</v>
      </c>
      <c r="AN371" s="23" t="n">
        <f aca="false">SUM(AB371:AM371)</f>
        <v>0</v>
      </c>
      <c r="AO371" s="24" t="n">
        <f aca="false">+AN371+AA371+X371</f>
        <v>0</v>
      </c>
      <c r="AQ371" s="44"/>
    </row>
    <row r="372" customFormat="false" ht="12.75" hidden="false" customHeight="true" outlineLevel="0" collapsed="false">
      <c r="A372" s="45" t="n">
        <v>16</v>
      </c>
      <c r="B372" s="7" t="s">
        <v>345</v>
      </c>
      <c r="C372" s="8" t="n">
        <v>1067.84027</v>
      </c>
      <c r="D372" s="8" t="n">
        <v>2597.99369</v>
      </c>
      <c r="E372" s="8" t="n">
        <v>812.77588</v>
      </c>
      <c r="F372" s="8" t="n">
        <v>245.45154</v>
      </c>
      <c r="G372" s="8" t="n">
        <v>143.521</v>
      </c>
      <c r="H372" s="8" t="n">
        <v>453.89652</v>
      </c>
      <c r="I372" s="8" t="n">
        <v>16.68997</v>
      </c>
      <c r="J372" s="8" t="n">
        <v>3249.74822</v>
      </c>
      <c r="K372" s="8" t="n">
        <v>582.62317</v>
      </c>
      <c r="L372" s="8" t="n">
        <v>997.687</v>
      </c>
      <c r="M372" s="8" t="n">
        <v>19.23041</v>
      </c>
      <c r="N372" s="8" t="n">
        <v>1168.87176</v>
      </c>
      <c r="O372" s="8" t="n">
        <v>47.586</v>
      </c>
      <c r="P372" s="8" t="n">
        <v>576.52326</v>
      </c>
      <c r="Q372" s="8" t="n">
        <v>303.95847</v>
      </c>
      <c r="R372" s="8" t="n">
        <v>29890.08086</v>
      </c>
      <c r="S372" s="8" t="n">
        <v>1871.33857</v>
      </c>
      <c r="T372" s="8" t="n">
        <v>1024.01425</v>
      </c>
      <c r="U372" s="8" t="n">
        <v>12.97</v>
      </c>
      <c r="V372" s="8" t="n">
        <v>146.21578</v>
      </c>
      <c r="W372" s="8" t="n">
        <v>771.42448</v>
      </c>
      <c r="X372" s="21" t="n">
        <f aca="false">SUM(C372:W372)</f>
        <v>46000.4411</v>
      </c>
      <c r="Y372" s="8"/>
      <c r="Z372" s="8" t="n">
        <v>12782.05829</v>
      </c>
      <c r="AA372" s="22" t="n">
        <f aca="false">+Z372+Y372</f>
        <v>12782.05829</v>
      </c>
      <c r="AB372" s="8" t="n">
        <v>740.80521</v>
      </c>
      <c r="AC372" s="8" t="n">
        <v>9368.60069</v>
      </c>
      <c r="AD372" s="8" t="n">
        <v>1027.86033</v>
      </c>
      <c r="AE372" s="8" t="n">
        <v>241.30109</v>
      </c>
      <c r="AF372" s="8" t="n">
        <v>1195.64619</v>
      </c>
      <c r="AG372" s="8" t="n">
        <v>1333.77878</v>
      </c>
      <c r="AH372" s="8" t="n">
        <v>5630.10809</v>
      </c>
      <c r="AI372" s="8" t="n">
        <v>20810.75319</v>
      </c>
      <c r="AJ372" s="8" t="n">
        <v>111909.43886</v>
      </c>
      <c r="AK372" s="8" t="n">
        <v>822.51306</v>
      </c>
      <c r="AL372" s="8" t="n">
        <v>2530.13611</v>
      </c>
      <c r="AM372" s="8" t="n">
        <v>1520.6043</v>
      </c>
      <c r="AN372" s="23" t="n">
        <f aca="false">SUM(AB372:AM372)</f>
        <v>157131.5459</v>
      </c>
      <c r="AO372" s="24" t="n">
        <f aca="false">+AN372+AA372+X372</f>
        <v>215914.04529</v>
      </c>
      <c r="AQ372" s="44"/>
    </row>
    <row r="373" customFormat="false" ht="12.75" hidden="false" customHeight="true" outlineLevel="0" collapsed="false">
      <c r="A373" s="45" t="n">
        <v>1601</v>
      </c>
      <c r="B373" s="46" t="s">
        <v>346</v>
      </c>
      <c r="C373" s="8" t="n">
        <v>0</v>
      </c>
      <c r="D373" s="8" t="n">
        <v>0</v>
      </c>
      <c r="E373" s="8" t="n">
        <v>0</v>
      </c>
      <c r="F373" s="8" t="n">
        <v>0</v>
      </c>
      <c r="G373" s="8" t="n">
        <v>0</v>
      </c>
      <c r="H373" s="8" t="n">
        <v>0</v>
      </c>
      <c r="I373" s="8" t="n">
        <v>0</v>
      </c>
      <c r="J373" s="8" t="n">
        <v>0</v>
      </c>
      <c r="K373" s="8" t="n">
        <v>0</v>
      </c>
      <c r="L373" s="8" t="n">
        <v>0</v>
      </c>
      <c r="M373" s="8" t="n">
        <v>0</v>
      </c>
      <c r="N373" s="8" t="n">
        <v>0</v>
      </c>
      <c r="O373" s="8" t="n">
        <v>0</v>
      </c>
      <c r="P373" s="8" t="n">
        <v>0</v>
      </c>
      <c r="Q373" s="8" t="n">
        <v>0</v>
      </c>
      <c r="R373" s="8" t="n">
        <v>0</v>
      </c>
      <c r="S373" s="8" t="n">
        <v>0</v>
      </c>
      <c r="T373" s="8" t="n">
        <v>0</v>
      </c>
      <c r="U373" s="8" t="n">
        <v>0</v>
      </c>
      <c r="V373" s="8" t="n">
        <v>0</v>
      </c>
      <c r="W373" s="8" t="n">
        <v>0</v>
      </c>
      <c r="X373" s="21" t="n">
        <f aca="false">SUM(C373:W373)</f>
        <v>0</v>
      </c>
      <c r="Y373" s="8"/>
      <c r="Z373" s="8" t="n">
        <v>0</v>
      </c>
      <c r="AA373" s="22" t="n">
        <f aca="false">+Z373+Y373</f>
        <v>0</v>
      </c>
      <c r="AB373" s="8" t="n">
        <v>0</v>
      </c>
      <c r="AC373" s="8" t="n">
        <v>0</v>
      </c>
      <c r="AD373" s="8" t="n">
        <v>0</v>
      </c>
      <c r="AE373" s="8" t="n">
        <v>0</v>
      </c>
      <c r="AF373" s="8" t="n">
        <v>0</v>
      </c>
      <c r="AG373" s="8" t="n">
        <v>0</v>
      </c>
      <c r="AH373" s="8" t="n">
        <v>0</v>
      </c>
      <c r="AI373" s="8" t="n">
        <v>0</v>
      </c>
      <c r="AJ373" s="8" t="n">
        <v>0</v>
      </c>
      <c r="AK373" s="8" t="n">
        <v>0</v>
      </c>
      <c r="AL373" s="8" t="n">
        <v>0</v>
      </c>
      <c r="AM373" s="8" t="n">
        <v>0</v>
      </c>
      <c r="AN373" s="23" t="n">
        <f aca="false">SUM(AB373:AM373)</f>
        <v>0</v>
      </c>
      <c r="AO373" s="24" t="n">
        <f aca="false">+AN373+AA373+X373</f>
        <v>0</v>
      </c>
      <c r="AQ373" s="44"/>
    </row>
    <row r="374" customFormat="false" ht="12.75" hidden="false" customHeight="true" outlineLevel="0" collapsed="false">
      <c r="A374" s="45" t="n">
        <v>1603</v>
      </c>
      <c r="B374" s="46" t="s">
        <v>347</v>
      </c>
      <c r="C374" s="2" t="n">
        <v>0</v>
      </c>
      <c r="D374" s="2" t="n">
        <v>0</v>
      </c>
      <c r="E374" s="2" t="n">
        <v>0</v>
      </c>
      <c r="F374" s="2" t="n">
        <v>0</v>
      </c>
      <c r="G374" s="2" t="n">
        <v>0</v>
      </c>
      <c r="H374" s="2" t="n">
        <v>260.58857</v>
      </c>
      <c r="I374" s="2" t="n">
        <v>0</v>
      </c>
      <c r="J374" s="2" t="n">
        <v>0</v>
      </c>
      <c r="K374" s="2" t="n">
        <v>0.95624</v>
      </c>
      <c r="L374" s="2" t="n">
        <v>0</v>
      </c>
      <c r="M374" s="2" t="n">
        <v>0</v>
      </c>
      <c r="N374" s="2" t="n">
        <v>0</v>
      </c>
      <c r="O374" s="2" t="n">
        <v>0</v>
      </c>
      <c r="P374" s="2" t="n">
        <v>496.05483</v>
      </c>
      <c r="Q374" s="2" t="n">
        <v>0</v>
      </c>
      <c r="R374" s="2" t="n">
        <v>0</v>
      </c>
      <c r="S374" s="2" t="n">
        <v>0</v>
      </c>
      <c r="T374" s="2" t="n">
        <v>0</v>
      </c>
      <c r="U374" s="2" t="n">
        <v>0</v>
      </c>
      <c r="V374" s="2" t="n">
        <v>49.1539</v>
      </c>
      <c r="W374" s="2" t="n">
        <v>0</v>
      </c>
      <c r="X374" s="21" t="n">
        <f aca="false">SUM(C374:W374)</f>
        <v>806.75354</v>
      </c>
      <c r="Z374" s="2" t="n">
        <v>4935.93809</v>
      </c>
      <c r="AA374" s="22" t="n">
        <f aca="false">+Z374+Y374</f>
        <v>4935.93809</v>
      </c>
      <c r="AB374" s="2" t="n">
        <v>108.28686</v>
      </c>
      <c r="AC374" s="2" t="n">
        <v>53.61993</v>
      </c>
      <c r="AD374" s="2" t="n">
        <v>95.99121</v>
      </c>
      <c r="AE374" s="2" t="n">
        <v>143.8577</v>
      </c>
      <c r="AF374" s="2" t="n">
        <v>0</v>
      </c>
      <c r="AG374" s="2" t="n">
        <v>71.85302</v>
      </c>
      <c r="AH374" s="2" t="n">
        <v>0</v>
      </c>
      <c r="AI374" s="2" t="n">
        <v>0</v>
      </c>
      <c r="AJ374" s="2" t="n">
        <v>0</v>
      </c>
      <c r="AK374" s="2" t="n">
        <v>34.35417</v>
      </c>
      <c r="AL374" s="2" t="n">
        <v>0</v>
      </c>
      <c r="AM374" s="2" t="n">
        <v>473.53441</v>
      </c>
      <c r="AN374" s="23" t="n">
        <f aca="false">SUM(AB374:AM374)</f>
        <v>981.4973</v>
      </c>
      <c r="AO374" s="24" t="n">
        <f aca="false">+AN374+AA374+X374</f>
        <v>6724.18893</v>
      </c>
      <c r="AQ374" s="44"/>
    </row>
    <row r="375" customFormat="false" ht="12.75" hidden="false" customHeight="true" outlineLevel="0" collapsed="false">
      <c r="A375" s="45" t="n">
        <v>1604</v>
      </c>
      <c r="B375" s="7" t="s">
        <v>348</v>
      </c>
      <c r="C375" s="8" t="n">
        <v>553.16813</v>
      </c>
      <c r="D375" s="8" t="n">
        <v>2410.05539</v>
      </c>
      <c r="E375" s="8" t="n">
        <v>127.61233</v>
      </c>
      <c r="F375" s="8" t="n">
        <v>5.02706</v>
      </c>
      <c r="G375" s="8" t="n">
        <v>0</v>
      </c>
      <c r="H375" s="8" t="n">
        <v>16.0998</v>
      </c>
      <c r="I375" s="8" t="n">
        <v>10.73029</v>
      </c>
      <c r="J375" s="8" t="n">
        <v>2235.02611</v>
      </c>
      <c r="K375" s="8" t="n">
        <v>178.80527</v>
      </c>
      <c r="L375" s="8" t="n">
        <v>289.22762</v>
      </c>
      <c r="M375" s="8" t="n">
        <v>13.91795</v>
      </c>
      <c r="N375" s="8" t="n">
        <v>0</v>
      </c>
      <c r="O375" s="8" t="n">
        <v>3.923</v>
      </c>
      <c r="P375" s="8" t="n">
        <v>84.25333</v>
      </c>
      <c r="Q375" s="8" t="n">
        <v>34.2587</v>
      </c>
      <c r="R375" s="8" t="n">
        <v>1598.51219</v>
      </c>
      <c r="S375" s="8" t="n">
        <v>388.83956</v>
      </c>
      <c r="T375" s="8" t="n">
        <v>17.47185</v>
      </c>
      <c r="U375" s="8" t="n">
        <v>35.468</v>
      </c>
      <c r="V375" s="8" t="n">
        <v>86.20976</v>
      </c>
      <c r="W375" s="8" t="n">
        <v>3.27415</v>
      </c>
      <c r="X375" s="21" t="n">
        <f aca="false">SUM(C375:W375)</f>
        <v>8091.88049</v>
      </c>
      <c r="Y375" s="8"/>
      <c r="Z375" s="8" t="n">
        <v>4541.78959</v>
      </c>
      <c r="AA375" s="22" t="n">
        <f aca="false">+Z375+Y375</f>
        <v>4541.78959</v>
      </c>
      <c r="AB375" s="8" t="n">
        <v>73.54779</v>
      </c>
      <c r="AC375" s="8" t="n">
        <v>1071.06019</v>
      </c>
      <c r="AD375" s="8" t="n">
        <v>175.87319</v>
      </c>
      <c r="AE375" s="8" t="n">
        <v>82.91853</v>
      </c>
      <c r="AF375" s="8" t="n">
        <v>1436.58963</v>
      </c>
      <c r="AG375" s="8" t="n">
        <v>1963.79251</v>
      </c>
      <c r="AH375" s="8" t="n">
        <v>517.27512</v>
      </c>
      <c r="AI375" s="8" t="n">
        <v>364.82321</v>
      </c>
      <c r="AJ375" s="8" t="n">
        <v>2065.07708</v>
      </c>
      <c r="AK375" s="8" t="n">
        <v>583.89685</v>
      </c>
      <c r="AL375" s="8" t="n">
        <v>349.10494</v>
      </c>
      <c r="AM375" s="8" t="n">
        <v>1444.05983</v>
      </c>
      <c r="AN375" s="23" t="n">
        <f aca="false">SUM(AB375:AM375)</f>
        <v>10128.01887</v>
      </c>
      <c r="AO375" s="24" t="n">
        <f aca="false">+AN375+AA375+X375</f>
        <v>22761.68895</v>
      </c>
      <c r="AQ375" s="44"/>
    </row>
    <row r="376" customFormat="false" ht="12.75" hidden="false" customHeight="true" outlineLevel="0" collapsed="false">
      <c r="A376" s="45" t="s">
        <v>349</v>
      </c>
      <c r="B376" s="7" t="s">
        <v>350</v>
      </c>
      <c r="C376" s="8" t="n">
        <v>0</v>
      </c>
      <c r="D376" s="8" t="n">
        <v>0</v>
      </c>
      <c r="E376" s="8" t="n">
        <v>0</v>
      </c>
      <c r="F376" s="8" t="n">
        <v>0</v>
      </c>
      <c r="G376" s="8" t="n">
        <v>0</v>
      </c>
      <c r="H376" s="8" t="n">
        <v>0</v>
      </c>
      <c r="I376" s="8" t="n">
        <v>0</v>
      </c>
      <c r="J376" s="8" t="n">
        <v>0</v>
      </c>
      <c r="K376" s="8" t="n">
        <v>0</v>
      </c>
      <c r="L376" s="8" t="n">
        <v>0</v>
      </c>
      <c r="M376" s="8" t="n">
        <v>0</v>
      </c>
      <c r="N376" s="8" t="n">
        <v>0</v>
      </c>
      <c r="O376" s="8" t="n">
        <v>0</v>
      </c>
      <c r="P376" s="8" t="n">
        <v>0</v>
      </c>
      <c r="Q376" s="8" t="n">
        <v>0</v>
      </c>
      <c r="R376" s="8" t="n">
        <v>0</v>
      </c>
      <c r="S376" s="8" t="n">
        <v>0</v>
      </c>
      <c r="T376" s="8" t="n">
        <v>0</v>
      </c>
      <c r="U376" s="8" t="n">
        <v>0</v>
      </c>
      <c r="V376" s="8" t="n">
        <v>0</v>
      </c>
      <c r="W376" s="8" t="n">
        <v>0</v>
      </c>
      <c r="X376" s="21" t="n">
        <f aca="false">SUM(C376:W376)</f>
        <v>0</v>
      </c>
      <c r="Y376" s="8"/>
      <c r="Z376" s="8" t="n">
        <v>0</v>
      </c>
      <c r="AA376" s="22" t="n">
        <f aca="false">+Z376+Y376</f>
        <v>0</v>
      </c>
      <c r="AB376" s="8" t="n">
        <v>0</v>
      </c>
      <c r="AC376" s="8" t="n">
        <v>0</v>
      </c>
      <c r="AD376" s="8" t="n">
        <v>0</v>
      </c>
      <c r="AE376" s="8" t="n">
        <v>0</v>
      </c>
      <c r="AF376" s="8" t="n">
        <v>0</v>
      </c>
      <c r="AG376" s="8" t="n">
        <v>0</v>
      </c>
      <c r="AH376" s="8" t="n">
        <v>0</v>
      </c>
      <c r="AI376" s="8" t="n">
        <v>0</v>
      </c>
      <c r="AJ376" s="8" t="n">
        <v>0</v>
      </c>
      <c r="AK376" s="8" t="n">
        <v>0</v>
      </c>
      <c r="AL376" s="8" t="n">
        <v>0</v>
      </c>
      <c r="AM376" s="8" t="n">
        <v>0</v>
      </c>
      <c r="AN376" s="23" t="n">
        <f aca="false">SUM(AB376:AM376)</f>
        <v>0</v>
      </c>
      <c r="AO376" s="24" t="n">
        <f aca="false">+AN376+AA376+X376</f>
        <v>0</v>
      </c>
      <c r="AQ376" s="44"/>
    </row>
    <row r="377" customFormat="false" ht="12.75" hidden="false" customHeight="true" outlineLevel="0" collapsed="false">
      <c r="A377" s="45" t="s">
        <v>351</v>
      </c>
      <c r="B377" s="7" t="s">
        <v>352</v>
      </c>
      <c r="C377" s="8" t="n">
        <v>0</v>
      </c>
      <c r="D377" s="8" t="n">
        <v>0</v>
      </c>
      <c r="E377" s="8" t="n">
        <v>0</v>
      </c>
      <c r="F377" s="8" t="n">
        <v>0</v>
      </c>
      <c r="G377" s="8" t="n">
        <v>0</v>
      </c>
      <c r="H377" s="8" t="n">
        <v>0</v>
      </c>
      <c r="I377" s="8" t="n">
        <v>0</v>
      </c>
      <c r="J377" s="8" t="n">
        <v>0</v>
      </c>
      <c r="K377" s="8" t="n">
        <v>0</v>
      </c>
      <c r="L377" s="8" t="n">
        <v>0</v>
      </c>
      <c r="M377" s="8" t="n">
        <v>0</v>
      </c>
      <c r="N377" s="8" t="n">
        <v>0</v>
      </c>
      <c r="O377" s="8" t="n">
        <v>0</v>
      </c>
      <c r="P377" s="8" t="n">
        <v>0</v>
      </c>
      <c r="Q377" s="8" t="n">
        <v>0</v>
      </c>
      <c r="R377" s="8" t="n">
        <v>0</v>
      </c>
      <c r="S377" s="8" t="n">
        <v>0</v>
      </c>
      <c r="T377" s="8" t="n">
        <v>0</v>
      </c>
      <c r="U377" s="8" t="n">
        <v>0</v>
      </c>
      <c r="V377" s="8" t="n">
        <v>0</v>
      </c>
      <c r="W377" s="8" t="n">
        <v>0</v>
      </c>
      <c r="X377" s="21" t="n">
        <f aca="false">SUM(C377:W377)</f>
        <v>0</v>
      </c>
      <c r="Y377" s="8"/>
      <c r="Z377" s="8" t="n">
        <v>0</v>
      </c>
      <c r="AA377" s="22" t="n">
        <f aca="false">+Z377+Y377</f>
        <v>0</v>
      </c>
      <c r="AB377" s="8" t="n">
        <v>0</v>
      </c>
      <c r="AC377" s="8" t="n">
        <v>0</v>
      </c>
      <c r="AD377" s="8" t="n">
        <v>0</v>
      </c>
      <c r="AE377" s="8" t="n">
        <v>0</v>
      </c>
      <c r="AF377" s="8" t="n">
        <v>0</v>
      </c>
      <c r="AG377" s="8" t="n">
        <v>0</v>
      </c>
      <c r="AH377" s="8" t="n">
        <v>0</v>
      </c>
      <c r="AI377" s="8" t="n">
        <v>0</v>
      </c>
      <c r="AJ377" s="8" t="n">
        <v>0</v>
      </c>
      <c r="AK377" s="8" t="n">
        <v>0</v>
      </c>
      <c r="AL377" s="8" t="n">
        <v>0</v>
      </c>
      <c r="AM377" s="8" t="n">
        <v>0</v>
      </c>
      <c r="AN377" s="23" t="n">
        <f aca="false">SUM(AB377:AM377)</f>
        <v>0</v>
      </c>
      <c r="AO377" s="24" t="n">
        <f aca="false">+AN377+AA377+X377</f>
        <v>0</v>
      </c>
      <c r="AQ377" s="44"/>
    </row>
    <row r="378" customFormat="false" ht="12.75" hidden="false" customHeight="true" outlineLevel="0" collapsed="false">
      <c r="A378" s="45" t="s">
        <v>353</v>
      </c>
      <c r="B378" s="7" t="s">
        <v>354</v>
      </c>
      <c r="C378" s="8" t="n">
        <v>0</v>
      </c>
      <c r="D378" s="8" t="n">
        <v>0</v>
      </c>
      <c r="E378" s="8" t="n">
        <v>0</v>
      </c>
      <c r="F378" s="8" t="n">
        <v>0</v>
      </c>
      <c r="G378" s="8" t="n">
        <v>0</v>
      </c>
      <c r="H378" s="8" t="n">
        <v>0</v>
      </c>
      <c r="I378" s="8" t="n">
        <v>0</v>
      </c>
      <c r="J378" s="8" t="n">
        <v>0</v>
      </c>
      <c r="K378" s="8" t="n">
        <v>0</v>
      </c>
      <c r="L378" s="8" t="n">
        <v>0</v>
      </c>
      <c r="M378" s="8" t="n">
        <v>0</v>
      </c>
      <c r="N378" s="8" t="n">
        <v>0</v>
      </c>
      <c r="O378" s="8" t="n">
        <v>0</v>
      </c>
      <c r="P378" s="8" t="n">
        <v>0</v>
      </c>
      <c r="Q378" s="8" t="n">
        <v>0</v>
      </c>
      <c r="R378" s="8" t="n">
        <v>0</v>
      </c>
      <c r="S378" s="8" t="n">
        <v>0</v>
      </c>
      <c r="T378" s="8" t="n">
        <v>0</v>
      </c>
      <c r="U378" s="8" t="n">
        <v>0</v>
      </c>
      <c r="V378" s="8" t="n">
        <v>0</v>
      </c>
      <c r="W378" s="8" t="n">
        <v>0</v>
      </c>
      <c r="X378" s="21" t="n">
        <f aca="false">SUM(C378:W378)</f>
        <v>0</v>
      </c>
      <c r="Y378" s="8"/>
      <c r="Z378" s="8" t="n">
        <v>0</v>
      </c>
      <c r="AA378" s="22" t="n">
        <f aca="false">+Z378+Y378</f>
        <v>0</v>
      </c>
      <c r="AB378" s="8" t="n">
        <v>0</v>
      </c>
      <c r="AC378" s="8" t="n">
        <v>0</v>
      </c>
      <c r="AD378" s="8" t="n">
        <v>0</v>
      </c>
      <c r="AE378" s="8" t="n">
        <v>0</v>
      </c>
      <c r="AF378" s="8" t="n">
        <v>0</v>
      </c>
      <c r="AG378" s="8" t="n">
        <v>0</v>
      </c>
      <c r="AH378" s="8" t="n">
        <v>0</v>
      </c>
      <c r="AI378" s="8" t="n">
        <v>0</v>
      </c>
      <c r="AJ378" s="8" t="n">
        <v>0</v>
      </c>
      <c r="AK378" s="8" t="n">
        <v>0</v>
      </c>
      <c r="AL378" s="8" t="n">
        <v>0</v>
      </c>
      <c r="AM378" s="8" t="n">
        <v>0</v>
      </c>
      <c r="AN378" s="23" t="n">
        <f aca="false">SUM(AB378:AM378)</f>
        <v>0</v>
      </c>
      <c r="AO378" s="24" t="n">
        <f aca="false">+AN378+AA378+X378</f>
        <v>0</v>
      </c>
      <c r="AQ378" s="44"/>
    </row>
    <row r="379" customFormat="false" ht="12.75" hidden="false" customHeight="true" outlineLevel="0" collapsed="false">
      <c r="A379" s="45" t="s">
        <v>355</v>
      </c>
      <c r="B379" s="7" t="s">
        <v>356</v>
      </c>
      <c r="C379" s="8" t="n">
        <v>0</v>
      </c>
      <c r="D379" s="8" t="n">
        <v>0</v>
      </c>
      <c r="E379" s="8" t="n">
        <v>0</v>
      </c>
      <c r="F379" s="8" t="n">
        <v>0</v>
      </c>
      <c r="G379" s="8" t="n">
        <v>0</v>
      </c>
      <c r="H379" s="8" t="n">
        <v>0</v>
      </c>
      <c r="I379" s="8" t="n">
        <v>0</v>
      </c>
      <c r="J379" s="8" t="n">
        <v>0</v>
      </c>
      <c r="K379" s="8" t="n">
        <v>0</v>
      </c>
      <c r="L379" s="8" t="n">
        <v>0</v>
      </c>
      <c r="M379" s="8" t="n">
        <v>0</v>
      </c>
      <c r="N379" s="8" t="n">
        <v>0</v>
      </c>
      <c r="O379" s="8" t="n">
        <v>0</v>
      </c>
      <c r="P379" s="8" t="n">
        <v>0</v>
      </c>
      <c r="Q379" s="8" t="n">
        <v>0</v>
      </c>
      <c r="R379" s="8" t="n">
        <v>0</v>
      </c>
      <c r="S379" s="8" t="n">
        <v>0</v>
      </c>
      <c r="T379" s="8" t="n">
        <v>0</v>
      </c>
      <c r="U379" s="8" t="n">
        <v>0</v>
      </c>
      <c r="V379" s="8" t="n">
        <v>0</v>
      </c>
      <c r="W379" s="8" t="n">
        <v>0</v>
      </c>
      <c r="X379" s="21" t="n">
        <f aca="false">SUM(C379:W379)</f>
        <v>0</v>
      </c>
      <c r="Y379" s="8"/>
      <c r="Z379" s="8" t="n">
        <v>0</v>
      </c>
      <c r="AA379" s="22" t="n">
        <f aca="false">+Z379+Y379</f>
        <v>0</v>
      </c>
      <c r="AB379" s="8" t="n">
        <v>0</v>
      </c>
      <c r="AC379" s="8" t="n">
        <v>0</v>
      </c>
      <c r="AD379" s="8" t="n">
        <v>0</v>
      </c>
      <c r="AE379" s="8" t="n">
        <v>0</v>
      </c>
      <c r="AF379" s="8" t="n">
        <v>0</v>
      </c>
      <c r="AG379" s="8" t="n">
        <v>0</v>
      </c>
      <c r="AH379" s="8" t="n">
        <v>0</v>
      </c>
      <c r="AI379" s="8" t="n">
        <v>0</v>
      </c>
      <c r="AJ379" s="8" t="n">
        <v>0</v>
      </c>
      <c r="AK379" s="8" t="n">
        <v>0</v>
      </c>
      <c r="AL379" s="8" t="n">
        <v>0</v>
      </c>
      <c r="AM379" s="8" t="n">
        <v>0</v>
      </c>
      <c r="AN379" s="23" t="n">
        <f aca="false">SUM(AB379:AM379)</f>
        <v>0</v>
      </c>
      <c r="AO379" s="24" t="n">
        <f aca="false">+AN379+AA379+X379</f>
        <v>0</v>
      </c>
      <c r="AQ379" s="44"/>
    </row>
    <row r="380" customFormat="false" ht="12.75" hidden="false" customHeight="true" outlineLevel="0" collapsed="false">
      <c r="A380" s="45" t="s">
        <v>357</v>
      </c>
      <c r="B380" s="7" t="s">
        <v>358</v>
      </c>
      <c r="C380" s="8" t="n">
        <v>0</v>
      </c>
      <c r="D380" s="8" t="n">
        <v>0</v>
      </c>
      <c r="E380" s="8" t="n">
        <v>0</v>
      </c>
      <c r="F380" s="8" t="n">
        <v>0</v>
      </c>
      <c r="G380" s="8" t="n">
        <v>0</v>
      </c>
      <c r="H380" s="8" t="n">
        <v>0</v>
      </c>
      <c r="I380" s="8" t="n">
        <v>0</v>
      </c>
      <c r="J380" s="8" t="n">
        <v>0</v>
      </c>
      <c r="K380" s="8" t="n">
        <v>0</v>
      </c>
      <c r="L380" s="8" t="n">
        <v>0</v>
      </c>
      <c r="M380" s="8" t="n">
        <v>0</v>
      </c>
      <c r="N380" s="8" t="n">
        <v>0</v>
      </c>
      <c r="O380" s="8" t="n">
        <v>0</v>
      </c>
      <c r="P380" s="8" t="n">
        <v>0</v>
      </c>
      <c r="Q380" s="8" t="n">
        <v>0</v>
      </c>
      <c r="R380" s="8" t="n">
        <v>0</v>
      </c>
      <c r="S380" s="8" t="n">
        <v>0</v>
      </c>
      <c r="T380" s="8" t="n">
        <v>0</v>
      </c>
      <c r="U380" s="8" t="n">
        <v>0</v>
      </c>
      <c r="V380" s="8" t="n">
        <v>0</v>
      </c>
      <c r="W380" s="8" t="n">
        <v>0</v>
      </c>
      <c r="X380" s="21" t="n">
        <f aca="false">SUM(C380:W380)</f>
        <v>0</v>
      </c>
      <c r="Y380" s="8"/>
      <c r="Z380" s="8" t="n">
        <v>0</v>
      </c>
      <c r="AA380" s="22" t="n">
        <f aca="false">+Z380+Y380</f>
        <v>0</v>
      </c>
      <c r="AB380" s="8" t="n">
        <v>0</v>
      </c>
      <c r="AC380" s="8" t="n">
        <v>0</v>
      </c>
      <c r="AD380" s="8" t="n">
        <v>0</v>
      </c>
      <c r="AE380" s="8" t="n">
        <v>0</v>
      </c>
      <c r="AF380" s="8" t="n">
        <v>0</v>
      </c>
      <c r="AG380" s="8" t="n">
        <v>0</v>
      </c>
      <c r="AH380" s="8" t="n">
        <v>0</v>
      </c>
      <c r="AI380" s="8" t="n">
        <v>0</v>
      </c>
      <c r="AJ380" s="8" t="n">
        <v>0</v>
      </c>
      <c r="AK380" s="8" t="n">
        <v>0</v>
      </c>
      <c r="AL380" s="8" t="n">
        <v>0</v>
      </c>
      <c r="AM380" s="8" t="n">
        <v>0</v>
      </c>
      <c r="AN380" s="23" t="n">
        <f aca="false">SUM(AB380:AM380)</f>
        <v>0</v>
      </c>
      <c r="AO380" s="24" t="n">
        <f aca="false">+AN380+AA380+X380</f>
        <v>0</v>
      </c>
      <c r="AQ380" s="44"/>
    </row>
    <row r="381" customFormat="false" ht="12.75" hidden="false" customHeight="true" outlineLevel="0" collapsed="false">
      <c r="A381" s="45" t="s">
        <v>359</v>
      </c>
      <c r="B381" s="7" t="s">
        <v>360</v>
      </c>
      <c r="C381" s="8" t="n">
        <v>0</v>
      </c>
      <c r="D381" s="8" t="n">
        <v>0.03637</v>
      </c>
      <c r="E381" s="8" t="n">
        <v>1.94358</v>
      </c>
      <c r="F381" s="8" t="n">
        <v>0</v>
      </c>
      <c r="G381" s="8" t="n">
        <v>0</v>
      </c>
      <c r="H381" s="8" t="n">
        <v>52.83678</v>
      </c>
      <c r="I381" s="8" t="n">
        <v>0</v>
      </c>
      <c r="J381" s="8" t="n">
        <v>174.82769</v>
      </c>
      <c r="K381" s="8" t="n">
        <v>0</v>
      </c>
      <c r="L381" s="8" t="n">
        <v>0</v>
      </c>
      <c r="M381" s="8" t="n">
        <v>0</v>
      </c>
      <c r="N381" s="8" t="n">
        <v>0</v>
      </c>
      <c r="O381" s="8" t="n">
        <v>0</v>
      </c>
      <c r="P381" s="8" t="n">
        <v>0</v>
      </c>
      <c r="Q381" s="8" t="n">
        <v>0</v>
      </c>
      <c r="R381" s="8" t="n">
        <v>452.58597</v>
      </c>
      <c r="S381" s="8" t="n">
        <v>102.91869</v>
      </c>
      <c r="T381" s="8" t="n">
        <v>69.07676</v>
      </c>
      <c r="U381" s="8" t="n">
        <v>0</v>
      </c>
      <c r="V381" s="8" t="n">
        <v>0</v>
      </c>
      <c r="W381" s="8" t="n">
        <v>0</v>
      </c>
      <c r="X381" s="21" t="n">
        <f aca="false">SUM(C381:W381)</f>
        <v>854.22584</v>
      </c>
      <c r="Y381" s="8"/>
      <c r="Z381" s="8" t="n">
        <v>108.85948</v>
      </c>
      <c r="AA381" s="22" t="n">
        <f aca="false">+Z381+Y381</f>
        <v>108.85948</v>
      </c>
      <c r="AB381" s="8" t="n">
        <v>0</v>
      </c>
      <c r="AC381" s="8" t="n">
        <v>1319.5142</v>
      </c>
      <c r="AD381" s="8" t="n">
        <v>0.31736</v>
      </c>
      <c r="AE381" s="8" t="n">
        <v>3.7847</v>
      </c>
      <c r="AF381" s="8" t="n">
        <v>278.65707</v>
      </c>
      <c r="AG381" s="8" t="n">
        <v>84.191</v>
      </c>
      <c r="AH381" s="8" t="n">
        <v>0</v>
      </c>
      <c r="AI381" s="8" t="n">
        <v>0</v>
      </c>
      <c r="AJ381" s="8" t="n">
        <v>385.99846</v>
      </c>
      <c r="AK381" s="8" t="n">
        <v>0.32254</v>
      </c>
      <c r="AL381" s="8" t="n">
        <v>600.58342</v>
      </c>
      <c r="AM381" s="8" t="n">
        <v>20.31474</v>
      </c>
      <c r="AN381" s="23" t="n">
        <f aca="false">SUM(AB381:AM381)</f>
        <v>2693.68349</v>
      </c>
      <c r="AO381" s="24" t="n">
        <f aca="false">+AN381+AA381+X381</f>
        <v>3656.76881</v>
      </c>
      <c r="AQ381" s="44"/>
    </row>
    <row r="382" customFormat="false" ht="12.75" hidden="false" customHeight="true" outlineLevel="0" collapsed="false">
      <c r="A382" s="45" t="n">
        <v>1620</v>
      </c>
      <c r="B382" s="7" t="s">
        <v>361</v>
      </c>
      <c r="C382" s="8" t="n">
        <v>0</v>
      </c>
      <c r="D382" s="8" t="n">
        <v>0</v>
      </c>
      <c r="E382" s="8" t="n">
        <v>0</v>
      </c>
      <c r="F382" s="8" t="n">
        <v>0</v>
      </c>
      <c r="G382" s="8" t="n">
        <v>0</v>
      </c>
      <c r="H382" s="8" t="n">
        <v>0</v>
      </c>
      <c r="I382" s="8" t="n">
        <v>0</v>
      </c>
      <c r="J382" s="8" t="n">
        <v>0</v>
      </c>
      <c r="K382" s="8" t="n">
        <v>0</v>
      </c>
      <c r="L382" s="8" t="n">
        <v>0</v>
      </c>
      <c r="M382" s="8" t="n">
        <v>0</v>
      </c>
      <c r="N382" s="8" t="n">
        <v>0</v>
      </c>
      <c r="O382" s="8" t="n">
        <v>0</v>
      </c>
      <c r="P382" s="8" t="n">
        <v>0</v>
      </c>
      <c r="Q382" s="8" t="n">
        <v>0</v>
      </c>
      <c r="R382" s="8" t="n">
        <v>0</v>
      </c>
      <c r="S382" s="8" t="n">
        <v>0</v>
      </c>
      <c r="T382" s="8" t="n">
        <v>0</v>
      </c>
      <c r="U382" s="8" t="n">
        <v>0</v>
      </c>
      <c r="V382" s="8" t="n">
        <v>0</v>
      </c>
      <c r="W382" s="8" t="n">
        <v>0</v>
      </c>
      <c r="X382" s="21" t="n">
        <f aca="false">SUM(C382:W382)</f>
        <v>0</v>
      </c>
      <c r="Y382" s="8"/>
      <c r="Z382" s="8" t="n">
        <v>0</v>
      </c>
      <c r="AA382" s="22" t="n">
        <f aca="false">+Z382+Y382</f>
        <v>0</v>
      </c>
      <c r="AB382" s="8" t="n">
        <v>0</v>
      </c>
      <c r="AC382" s="8" t="n">
        <v>0</v>
      </c>
      <c r="AD382" s="8" t="n">
        <v>0</v>
      </c>
      <c r="AE382" s="8" t="n">
        <v>0</v>
      </c>
      <c r="AF382" s="8" t="n">
        <v>0</v>
      </c>
      <c r="AG382" s="8" t="n">
        <v>0</v>
      </c>
      <c r="AH382" s="8" t="n">
        <v>0</v>
      </c>
      <c r="AI382" s="8" t="n">
        <v>0</v>
      </c>
      <c r="AJ382" s="8" t="n">
        <v>0</v>
      </c>
      <c r="AK382" s="8" t="n">
        <v>0</v>
      </c>
      <c r="AL382" s="8" t="n">
        <v>0</v>
      </c>
      <c r="AM382" s="8" t="n">
        <v>0</v>
      </c>
      <c r="AN382" s="23" t="n">
        <f aca="false">SUM(AB382:AM382)</f>
        <v>0</v>
      </c>
      <c r="AO382" s="24" t="n">
        <f aca="false">+AN382+AA382+X382</f>
        <v>0</v>
      </c>
      <c r="AQ382" s="44"/>
    </row>
    <row r="383" customFormat="false" ht="12.75" hidden="false" customHeight="true" outlineLevel="0" collapsed="false">
      <c r="A383" s="45" t="n">
        <v>1625</v>
      </c>
      <c r="B383" s="1" t="s">
        <v>362</v>
      </c>
      <c r="C383" s="2" t="n">
        <v>0</v>
      </c>
      <c r="D383" s="2" t="n">
        <v>0</v>
      </c>
      <c r="E383" s="2" t="n">
        <v>0</v>
      </c>
      <c r="F383" s="2" t="n">
        <v>0</v>
      </c>
      <c r="G383" s="2" t="n">
        <v>0</v>
      </c>
      <c r="H383" s="2" t="n">
        <v>0</v>
      </c>
      <c r="I383" s="2" t="n">
        <v>0</v>
      </c>
      <c r="J383" s="2" t="n">
        <v>0</v>
      </c>
      <c r="K383" s="2" t="n">
        <v>0</v>
      </c>
      <c r="L383" s="2" t="n">
        <v>0</v>
      </c>
      <c r="M383" s="2" t="n">
        <v>0</v>
      </c>
      <c r="N383" s="2" t="n">
        <v>0</v>
      </c>
      <c r="O383" s="2" t="n">
        <v>0</v>
      </c>
      <c r="P383" s="2" t="n">
        <v>0</v>
      </c>
      <c r="Q383" s="2" t="n">
        <v>0</v>
      </c>
      <c r="R383" s="2" t="n">
        <v>1733.12386</v>
      </c>
      <c r="S383" s="2" t="n">
        <v>0</v>
      </c>
      <c r="T383" s="2" t="n">
        <v>0</v>
      </c>
      <c r="U383" s="2" t="n">
        <v>0</v>
      </c>
      <c r="V383" s="2" t="n">
        <v>0</v>
      </c>
      <c r="W383" s="2" t="n">
        <v>0</v>
      </c>
      <c r="X383" s="21" t="n">
        <f aca="false">SUM(C383:W383)</f>
        <v>1733.12386</v>
      </c>
      <c r="Y383" s="8"/>
      <c r="Z383" s="8" t="n">
        <v>0</v>
      </c>
      <c r="AA383" s="22" t="n">
        <f aca="false">+Z383+Y383</f>
        <v>0</v>
      </c>
      <c r="AB383" s="8" t="n">
        <v>0</v>
      </c>
      <c r="AC383" s="8" t="n">
        <v>0</v>
      </c>
      <c r="AD383" s="8" t="n">
        <v>0</v>
      </c>
      <c r="AE383" s="8" t="n">
        <v>0</v>
      </c>
      <c r="AF383" s="8" t="n">
        <v>0</v>
      </c>
      <c r="AG383" s="8" t="n">
        <v>0</v>
      </c>
      <c r="AH383" s="8" t="n">
        <v>0</v>
      </c>
      <c r="AI383" s="8" t="n">
        <v>0</v>
      </c>
      <c r="AJ383" s="8" t="n">
        <v>0</v>
      </c>
      <c r="AK383" s="8" t="n">
        <v>0</v>
      </c>
      <c r="AL383" s="8" t="n">
        <v>0</v>
      </c>
      <c r="AM383" s="8" t="n">
        <v>0</v>
      </c>
      <c r="AN383" s="23" t="n">
        <f aca="false">SUM(AB383:AM383)</f>
        <v>0</v>
      </c>
      <c r="AO383" s="24" t="n">
        <f aca="false">+AN383+AA383+X383</f>
        <v>1733.12386</v>
      </c>
      <c r="AQ383" s="44"/>
    </row>
    <row r="384" customFormat="false" ht="12.75" hidden="false" customHeight="true" outlineLevel="0" collapsed="false">
      <c r="A384" s="45" t="n">
        <v>1675</v>
      </c>
      <c r="B384" s="7" t="s">
        <v>363</v>
      </c>
      <c r="C384" s="8" t="n">
        <v>0</v>
      </c>
      <c r="D384" s="8" t="n">
        <v>0</v>
      </c>
      <c r="E384" s="8" t="n">
        <v>0</v>
      </c>
      <c r="F384" s="8" t="n">
        <v>0</v>
      </c>
      <c r="G384" s="8" t="n">
        <v>0</v>
      </c>
      <c r="H384" s="8" t="n">
        <v>0</v>
      </c>
      <c r="I384" s="8" t="n">
        <v>0</v>
      </c>
      <c r="J384" s="8" t="n">
        <v>0</v>
      </c>
      <c r="K384" s="8" t="n">
        <v>0</v>
      </c>
      <c r="L384" s="8" t="n">
        <v>0</v>
      </c>
      <c r="M384" s="8" t="n">
        <v>0</v>
      </c>
      <c r="N384" s="8" t="n">
        <v>0</v>
      </c>
      <c r="O384" s="8" t="n">
        <v>0</v>
      </c>
      <c r="P384" s="8" t="n">
        <v>0</v>
      </c>
      <c r="Q384" s="8" t="n">
        <v>0</v>
      </c>
      <c r="R384" s="8" t="n">
        <v>0</v>
      </c>
      <c r="S384" s="8" t="n">
        <v>0</v>
      </c>
      <c r="T384" s="8" t="n">
        <v>0</v>
      </c>
      <c r="U384" s="8" t="n">
        <v>0</v>
      </c>
      <c r="V384" s="8" t="n">
        <v>0</v>
      </c>
      <c r="W384" s="8" t="n">
        <v>0</v>
      </c>
      <c r="X384" s="21" t="n">
        <f aca="false">SUM(C384:W384)</f>
        <v>0</v>
      </c>
      <c r="Y384" s="8"/>
      <c r="Z384" s="8" t="n">
        <v>0</v>
      </c>
      <c r="AA384" s="22" t="n">
        <f aca="false">+Z384+Y384</f>
        <v>0</v>
      </c>
      <c r="AB384" s="8" t="n">
        <v>0</v>
      </c>
      <c r="AC384" s="8" t="n">
        <v>0</v>
      </c>
      <c r="AD384" s="8" t="n">
        <v>0</v>
      </c>
      <c r="AE384" s="8" t="n">
        <v>0</v>
      </c>
      <c r="AF384" s="8" t="n">
        <v>0</v>
      </c>
      <c r="AG384" s="8" t="n">
        <v>0</v>
      </c>
      <c r="AH384" s="8" t="n">
        <v>0</v>
      </c>
      <c r="AI384" s="8" t="n">
        <v>0</v>
      </c>
      <c r="AJ384" s="8" t="n">
        <v>0</v>
      </c>
      <c r="AK384" s="8" t="n">
        <v>0</v>
      </c>
      <c r="AL384" s="8" t="n">
        <v>0</v>
      </c>
      <c r="AM384" s="8" t="n">
        <v>0</v>
      </c>
      <c r="AN384" s="23" t="n">
        <f aca="false">SUM(AB384:AM384)</f>
        <v>0</v>
      </c>
      <c r="AO384" s="24" t="n">
        <f aca="false">+AN384+AA384+X384</f>
        <v>0</v>
      </c>
      <c r="AQ384" s="44"/>
    </row>
    <row r="385" customFormat="false" ht="12.75" hidden="false" customHeight="true" outlineLevel="0" collapsed="false">
      <c r="A385" s="45" t="n">
        <v>167505</v>
      </c>
      <c r="B385" s="7" t="s">
        <v>151</v>
      </c>
      <c r="C385" s="8" t="n">
        <v>0</v>
      </c>
      <c r="D385" s="8" t="n">
        <v>0</v>
      </c>
      <c r="E385" s="8" t="n">
        <v>0</v>
      </c>
      <c r="F385" s="8" t="n">
        <v>0</v>
      </c>
      <c r="G385" s="8" t="n">
        <v>0</v>
      </c>
      <c r="H385" s="8" t="n">
        <v>0</v>
      </c>
      <c r="I385" s="8" t="n">
        <v>0</v>
      </c>
      <c r="J385" s="8" t="n">
        <v>0</v>
      </c>
      <c r="K385" s="8" t="n">
        <v>0</v>
      </c>
      <c r="L385" s="8" t="n">
        <v>0</v>
      </c>
      <c r="M385" s="8" t="n">
        <v>0</v>
      </c>
      <c r="N385" s="8" t="n">
        <v>0</v>
      </c>
      <c r="O385" s="8" t="n">
        <v>0</v>
      </c>
      <c r="P385" s="8" t="n">
        <v>0</v>
      </c>
      <c r="Q385" s="8" t="n">
        <v>0</v>
      </c>
      <c r="R385" s="8" t="n">
        <v>0</v>
      </c>
      <c r="S385" s="8" t="n">
        <v>0</v>
      </c>
      <c r="T385" s="8" t="n">
        <v>0</v>
      </c>
      <c r="U385" s="8" t="n">
        <v>0</v>
      </c>
      <c r="V385" s="8" t="n">
        <v>0</v>
      </c>
      <c r="W385" s="8" t="n">
        <v>0</v>
      </c>
      <c r="X385" s="21" t="n">
        <f aca="false">SUM(C385:W385)</f>
        <v>0</v>
      </c>
      <c r="Y385" s="8"/>
      <c r="Z385" s="8" t="n">
        <v>0</v>
      </c>
      <c r="AA385" s="22" t="n">
        <f aca="false">+Z385+Y385</f>
        <v>0</v>
      </c>
      <c r="AB385" s="8" t="n">
        <v>0</v>
      </c>
      <c r="AC385" s="8" t="n">
        <v>0</v>
      </c>
      <c r="AD385" s="8" t="n">
        <v>0</v>
      </c>
      <c r="AE385" s="8" t="n">
        <v>0</v>
      </c>
      <c r="AF385" s="8" t="n">
        <v>0</v>
      </c>
      <c r="AG385" s="8" t="n">
        <v>0</v>
      </c>
      <c r="AH385" s="8" t="n">
        <v>0</v>
      </c>
      <c r="AI385" s="8" t="n">
        <v>0</v>
      </c>
      <c r="AJ385" s="8" t="n">
        <v>0</v>
      </c>
      <c r="AK385" s="8" t="n">
        <v>0</v>
      </c>
      <c r="AL385" s="8" t="n">
        <v>0</v>
      </c>
      <c r="AM385" s="8" t="n">
        <v>0</v>
      </c>
      <c r="AN385" s="23" t="n">
        <f aca="false">SUM(AB385:AM385)</f>
        <v>0</v>
      </c>
      <c r="AO385" s="24" t="n">
        <f aca="false">+AN385+AA385+X385</f>
        <v>0</v>
      </c>
      <c r="AQ385" s="44"/>
    </row>
    <row r="386" customFormat="false" ht="12.75" hidden="false" customHeight="true" outlineLevel="0" collapsed="false">
      <c r="A386" s="45" t="n">
        <v>167510</v>
      </c>
      <c r="B386" s="7" t="s">
        <v>152</v>
      </c>
      <c r="C386" s="8" t="n">
        <v>0</v>
      </c>
      <c r="D386" s="8" t="n">
        <v>0</v>
      </c>
      <c r="E386" s="8" t="n">
        <v>0</v>
      </c>
      <c r="F386" s="8" t="n">
        <v>0</v>
      </c>
      <c r="G386" s="8" t="n">
        <v>0</v>
      </c>
      <c r="H386" s="8" t="n">
        <v>0</v>
      </c>
      <c r="I386" s="8" t="n">
        <v>0</v>
      </c>
      <c r="J386" s="8" t="n">
        <v>0</v>
      </c>
      <c r="K386" s="8" t="n">
        <v>0</v>
      </c>
      <c r="L386" s="8" t="n">
        <v>0</v>
      </c>
      <c r="M386" s="8" t="n">
        <v>0</v>
      </c>
      <c r="N386" s="8" t="n">
        <v>0</v>
      </c>
      <c r="O386" s="8" t="n">
        <v>0</v>
      </c>
      <c r="P386" s="8" t="n">
        <v>0</v>
      </c>
      <c r="Q386" s="8" t="n">
        <v>0</v>
      </c>
      <c r="R386" s="8" t="n">
        <v>0</v>
      </c>
      <c r="S386" s="8" t="n">
        <v>0</v>
      </c>
      <c r="T386" s="8" t="n">
        <v>0</v>
      </c>
      <c r="U386" s="8" t="n">
        <v>0</v>
      </c>
      <c r="V386" s="8" t="n">
        <v>0</v>
      </c>
      <c r="W386" s="8" t="n">
        <v>0</v>
      </c>
      <c r="X386" s="21" t="n">
        <f aca="false">SUM(C386:W386)</f>
        <v>0</v>
      </c>
      <c r="Y386" s="8"/>
      <c r="Z386" s="8" t="n">
        <v>0</v>
      </c>
      <c r="AA386" s="22" t="n">
        <f aca="false">+Z386+Y386</f>
        <v>0</v>
      </c>
      <c r="AB386" s="8" t="n">
        <v>0</v>
      </c>
      <c r="AC386" s="8" t="n">
        <v>0</v>
      </c>
      <c r="AD386" s="8" t="n">
        <v>0</v>
      </c>
      <c r="AE386" s="8" t="n">
        <v>0</v>
      </c>
      <c r="AF386" s="8" t="n">
        <v>0</v>
      </c>
      <c r="AG386" s="8" t="n">
        <v>0</v>
      </c>
      <c r="AH386" s="8" t="n">
        <v>0</v>
      </c>
      <c r="AI386" s="8" t="n">
        <v>0</v>
      </c>
      <c r="AJ386" s="8" t="n">
        <v>0</v>
      </c>
      <c r="AK386" s="8" t="n">
        <v>0</v>
      </c>
      <c r="AL386" s="8" t="n">
        <v>0</v>
      </c>
      <c r="AM386" s="8" t="n">
        <v>0</v>
      </c>
      <c r="AN386" s="23" t="n">
        <f aca="false">SUM(AB386:AM386)</f>
        <v>0</v>
      </c>
      <c r="AO386" s="24" t="n">
        <f aca="false">+AN386+AA386+X386</f>
        <v>0</v>
      </c>
      <c r="AQ386" s="44"/>
    </row>
    <row r="387" customFormat="false" ht="12.75" hidden="false" customHeight="true" outlineLevel="0" collapsed="false">
      <c r="A387" s="45" t="n">
        <v>167515</v>
      </c>
      <c r="B387" s="7" t="s">
        <v>153</v>
      </c>
      <c r="C387" s="8" t="n">
        <v>0</v>
      </c>
      <c r="D387" s="8" t="n">
        <v>0</v>
      </c>
      <c r="E387" s="8" t="n">
        <v>0</v>
      </c>
      <c r="F387" s="8" t="n">
        <v>0</v>
      </c>
      <c r="G387" s="8" t="n">
        <v>0</v>
      </c>
      <c r="H387" s="8" t="n">
        <v>0</v>
      </c>
      <c r="I387" s="8" t="n">
        <v>0</v>
      </c>
      <c r="J387" s="8" t="n">
        <v>0</v>
      </c>
      <c r="K387" s="8" t="n">
        <v>0</v>
      </c>
      <c r="L387" s="8" t="n">
        <v>0</v>
      </c>
      <c r="M387" s="8" t="n">
        <v>0</v>
      </c>
      <c r="N387" s="8" t="n">
        <v>0</v>
      </c>
      <c r="O387" s="8" t="n">
        <v>0</v>
      </c>
      <c r="P387" s="8" t="n">
        <v>0</v>
      </c>
      <c r="Q387" s="8" t="n">
        <v>0</v>
      </c>
      <c r="R387" s="8" t="n">
        <v>0</v>
      </c>
      <c r="S387" s="8" t="n">
        <v>0</v>
      </c>
      <c r="T387" s="8" t="n">
        <v>0</v>
      </c>
      <c r="U387" s="8" t="n">
        <v>0</v>
      </c>
      <c r="V387" s="8" t="n">
        <v>0</v>
      </c>
      <c r="W387" s="8" t="n">
        <v>0</v>
      </c>
      <c r="X387" s="21" t="n">
        <f aca="false">SUM(C387:W387)</f>
        <v>0</v>
      </c>
      <c r="Y387" s="8"/>
      <c r="Z387" s="8" t="n">
        <v>0</v>
      </c>
      <c r="AA387" s="22" t="n">
        <f aca="false">+Z387+Y387</f>
        <v>0</v>
      </c>
      <c r="AB387" s="8" t="n">
        <v>0</v>
      </c>
      <c r="AC387" s="8" t="n">
        <v>0</v>
      </c>
      <c r="AD387" s="8" t="n">
        <v>0</v>
      </c>
      <c r="AE387" s="8" t="n">
        <v>0</v>
      </c>
      <c r="AF387" s="8" t="n">
        <v>0</v>
      </c>
      <c r="AG387" s="8" t="n">
        <v>0</v>
      </c>
      <c r="AH387" s="8" t="n">
        <v>0</v>
      </c>
      <c r="AI387" s="8" t="n">
        <v>0</v>
      </c>
      <c r="AJ387" s="8" t="n">
        <v>0</v>
      </c>
      <c r="AK387" s="8" t="n">
        <v>0</v>
      </c>
      <c r="AL387" s="8" t="n">
        <v>0</v>
      </c>
      <c r="AM387" s="8" t="n">
        <v>0</v>
      </c>
      <c r="AN387" s="23" t="n">
        <f aca="false">SUM(AB387:AM387)</f>
        <v>0</v>
      </c>
      <c r="AO387" s="24" t="n">
        <f aca="false">+AN387+AA387+X387</f>
        <v>0</v>
      </c>
      <c r="AQ387" s="44"/>
    </row>
    <row r="388" customFormat="false" ht="12.75" hidden="false" customHeight="true" outlineLevel="0" collapsed="false">
      <c r="A388" s="45" t="n">
        <v>167590</v>
      </c>
      <c r="B388" s="7" t="s">
        <v>64</v>
      </c>
      <c r="C388" s="8" t="n">
        <v>0</v>
      </c>
      <c r="D388" s="8" t="n">
        <v>0</v>
      </c>
      <c r="E388" s="8" t="n">
        <v>0</v>
      </c>
      <c r="F388" s="8" t="n">
        <v>0</v>
      </c>
      <c r="G388" s="8" t="n">
        <v>0</v>
      </c>
      <c r="H388" s="8" t="n">
        <v>0</v>
      </c>
      <c r="I388" s="8" t="n">
        <v>0</v>
      </c>
      <c r="J388" s="8" t="n">
        <v>0</v>
      </c>
      <c r="K388" s="8" t="n">
        <v>0</v>
      </c>
      <c r="L388" s="8" t="n">
        <v>0</v>
      </c>
      <c r="M388" s="8" t="n">
        <v>0</v>
      </c>
      <c r="N388" s="8" t="n">
        <v>0</v>
      </c>
      <c r="O388" s="8" t="n">
        <v>0</v>
      </c>
      <c r="P388" s="8" t="n">
        <v>0</v>
      </c>
      <c r="Q388" s="8" t="n">
        <v>0</v>
      </c>
      <c r="R388" s="8" t="n">
        <v>0</v>
      </c>
      <c r="S388" s="8" t="n">
        <v>0</v>
      </c>
      <c r="T388" s="8" t="n">
        <v>0</v>
      </c>
      <c r="U388" s="8" t="n">
        <v>0</v>
      </c>
      <c r="V388" s="8" t="n">
        <v>0</v>
      </c>
      <c r="W388" s="8" t="n">
        <v>0</v>
      </c>
      <c r="X388" s="21" t="n">
        <f aca="false">SUM(C388:W388)</f>
        <v>0</v>
      </c>
      <c r="Y388" s="8"/>
      <c r="Z388" s="8" t="n">
        <v>0</v>
      </c>
      <c r="AA388" s="22" t="n">
        <f aca="false">+Z388+Y388</f>
        <v>0</v>
      </c>
      <c r="AB388" s="8" t="n">
        <v>0</v>
      </c>
      <c r="AC388" s="8" t="n">
        <v>0</v>
      </c>
      <c r="AD388" s="8" t="n">
        <v>0</v>
      </c>
      <c r="AE388" s="8" t="n">
        <v>0</v>
      </c>
      <c r="AF388" s="8" t="n">
        <v>0</v>
      </c>
      <c r="AG388" s="8" t="n">
        <v>0</v>
      </c>
      <c r="AH388" s="8" t="n">
        <v>0</v>
      </c>
      <c r="AI388" s="8" t="n">
        <v>0</v>
      </c>
      <c r="AJ388" s="8" t="n">
        <v>0</v>
      </c>
      <c r="AK388" s="8" t="n">
        <v>0</v>
      </c>
      <c r="AL388" s="8" t="n">
        <v>0</v>
      </c>
      <c r="AM388" s="8" t="n">
        <v>0</v>
      </c>
      <c r="AN388" s="23" t="n">
        <f aca="false">SUM(AB388:AM388)</f>
        <v>0</v>
      </c>
      <c r="AO388" s="24" t="n">
        <f aca="false">+AN388+AA388+X388</f>
        <v>0</v>
      </c>
      <c r="AQ388" s="44"/>
    </row>
    <row r="389" customFormat="false" ht="12.75" hidden="false" customHeight="true" outlineLevel="0" collapsed="false">
      <c r="A389" s="45" t="n">
        <v>1690</v>
      </c>
      <c r="B389" s="7" t="s">
        <v>364</v>
      </c>
      <c r="C389" s="8" t="n">
        <v>773.01215</v>
      </c>
      <c r="D389" s="8" t="n">
        <v>305.80983</v>
      </c>
      <c r="E389" s="8" t="n">
        <v>1057.09884</v>
      </c>
      <c r="F389" s="8" t="n">
        <v>270.63869</v>
      </c>
      <c r="G389" s="8" t="n">
        <v>143.521</v>
      </c>
      <c r="H389" s="8" t="n">
        <v>238.08553</v>
      </c>
      <c r="I389" s="8" t="n">
        <v>6.80224</v>
      </c>
      <c r="J389" s="8" t="n">
        <v>1124.86318</v>
      </c>
      <c r="K389" s="8" t="n">
        <v>779.39011</v>
      </c>
      <c r="L389" s="8" t="n">
        <v>708.45938</v>
      </c>
      <c r="M389" s="8" t="n">
        <v>13.33236</v>
      </c>
      <c r="N389" s="8" t="n">
        <v>1171.88149</v>
      </c>
      <c r="O389" s="8" t="n">
        <v>43.663</v>
      </c>
      <c r="P389" s="8" t="n">
        <v>128.81987</v>
      </c>
      <c r="Q389" s="8" t="n">
        <v>446.26931</v>
      </c>
      <c r="R389" s="8" t="n">
        <v>28149.15136</v>
      </c>
      <c r="S389" s="8" t="n">
        <v>1425.45492</v>
      </c>
      <c r="T389" s="8" t="n">
        <v>1030.93131</v>
      </c>
      <c r="U389" s="8" t="n">
        <v>100.137</v>
      </c>
      <c r="V389" s="8" t="n">
        <v>17.71454</v>
      </c>
      <c r="W389" s="8" t="n">
        <v>785.14131</v>
      </c>
      <c r="X389" s="21" t="n">
        <f aca="false">SUM(C389:W389)</f>
        <v>38720.17742</v>
      </c>
      <c r="Y389" s="8"/>
      <c r="Z389" s="8" t="n">
        <v>23759.49155</v>
      </c>
      <c r="AA389" s="22" t="n">
        <f aca="false">+Z389+Y389</f>
        <v>23759.49155</v>
      </c>
      <c r="AB389" s="8" t="n">
        <v>8455.67346</v>
      </c>
      <c r="AC389" s="8" t="n">
        <v>9015.48131</v>
      </c>
      <c r="AD389" s="8" t="n">
        <v>2223.70733</v>
      </c>
      <c r="AE389" s="8" t="n">
        <v>150.26037</v>
      </c>
      <c r="AF389" s="8" t="n">
        <v>913.71719</v>
      </c>
      <c r="AG389" s="8" t="n">
        <v>1149.31978</v>
      </c>
      <c r="AH389" s="8" t="n">
        <v>17343.9686</v>
      </c>
      <c r="AI389" s="8" t="n">
        <v>26216.99961</v>
      </c>
      <c r="AJ389" s="8" t="n">
        <v>119175.07963</v>
      </c>
      <c r="AK389" s="8" t="n">
        <v>1411.06062</v>
      </c>
      <c r="AL389" s="8" t="n">
        <v>1795.87611</v>
      </c>
      <c r="AM389" s="8" t="n">
        <v>33306.68563</v>
      </c>
      <c r="AN389" s="23" t="n">
        <f aca="false">SUM(AB389:AM389)</f>
        <v>221157.82964</v>
      </c>
      <c r="AO389" s="24" t="n">
        <f aca="false">+AN389+AA389+X389</f>
        <v>283637.49861</v>
      </c>
      <c r="AQ389" s="44"/>
    </row>
    <row r="390" customFormat="false" ht="12.75" hidden="false" customHeight="true" outlineLevel="0" collapsed="false">
      <c r="A390" s="45" t="n">
        <v>169005</v>
      </c>
      <c r="B390" s="7" t="s">
        <v>365</v>
      </c>
      <c r="C390" s="8" t="n">
        <v>0.72595</v>
      </c>
      <c r="D390" s="8" t="n">
        <v>89.10858</v>
      </c>
      <c r="E390" s="8" t="n">
        <v>265.89701</v>
      </c>
      <c r="F390" s="8" t="n">
        <v>39.12699</v>
      </c>
      <c r="G390" s="8" t="n">
        <v>8.133</v>
      </c>
      <c r="H390" s="8" t="n">
        <v>0</v>
      </c>
      <c r="I390" s="8" t="n">
        <v>0.62365</v>
      </c>
      <c r="J390" s="8" t="n">
        <v>34.96927</v>
      </c>
      <c r="K390" s="8" t="n">
        <v>32.62487</v>
      </c>
      <c r="L390" s="8" t="n">
        <v>53.10129</v>
      </c>
      <c r="M390" s="8" t="n">
        <v>13.32762</v>
      </c>
      <c r="N390" s="8" t="n">
        <v>46.8433</v>
      </c>
      <c r="O390" s="8" t="n">
        <v>3.564</v>
      </c>
      <c r="P390" s="8" t="n">
        <v>0</v>
      </c>
      <c r="Q390" s="8" t="n">
        <v>8.2455</v>
      </c>
      <c r="R390" s="8" t="n">
        <v>260.66059</v>
      </c>
      <c r="S390" s="8" t="n">
        <v>194.02281</v>
      </c>
      <c r="T390" s="8" t="n">
        <v>67.28079</v>
      </c>
      <c r="U390" s="8" t="n">
        <v>0</v>
      </c>
      <c r="V390" s="8" t="n">
        <v>0</v>
      </c>
      <c r="W390" s="8" t="n">
        <v>153.05893</v>
      </c>
      <c r="X390" s="21" t="n">
        <f aca="false">SUM(C390:W390)</f>
        <v>1271.31415</v>
      </c>
      <c r="Y390" s="8"/>
      <c r="Z390" s="8" t="n">
        <v>55.30112</v>
      </c>
      <c r="AA390" s="22" t="n">
        <f aca="false">+Z390+Y390</f>
        <v>55.30112</v>
      </c>
      <c r="AB390" s="8" t="n">
        <v>0</v>
      </c>
      <c r="AC390" s="8" t="n">
        <v>0.525</v>
      </c>
      <c r="AD390" s="8" t="n">
        <v>0.00026</v>
      </c>
      <c r="AE390" s="8" t="n">
        <v>0</v>
      </c>
      <c r="AF390" s="8" t="n">
        <v>0.86425</v>
      </c>
      <c r="AG390" s="8" t="n">
        <v>26.06831</v>
      </c>
      <c r="AH390" s="8" t="n">
        <v>0</v>
      </c>
      <c r="AI390" s="8" t="n">
        <v>4.6584</v>
      </c>
      <c r="AJ390" s="8" t="n">
        <v>1.30013</v>
      </c>
      <c r="AK390" s="8" t="n">
        <v>0.014</v>
      </c>
      <c r="AL390" s="8" t="n">
        <v>0.655</v>
      </c>
      <c r="AM390" s="8" t="n">
        <v>8.82875</v>
      </c>
      <c r="AN390" s="23" t="n">
        <f aca="false">SUM(AB390:AM390)</f>
        <v>42.9141</v>
      </c>
      <c r="AO390" s="24" t="n">
        <f aca="false">+AN390+AA390+X390</f>
        <v>1369.52937</v>
      </c>
      <c r="AQ390" s="44"/>
    </row>
    <row r="391" customFormat="false" ht="12.75" hidden="false" customHeight="true" outlineLevel="0" collapsed="false">
      <c r="A391" s="45" t="n">
        <v>169006</v>
      </c>
      <c r="B391" s="48" t="s">
        <v>366</v>
      </c>
      <c r="C391" s="49" t="n">
        <v>0</v>
      </c>
      <c r="D391" s="49" t="n">
        <v>0</v>
      </c>
      <c r="E391" s="49" t="n">
        <v>0</v>
      </c>
      <c r="F391" s="49" t="n">
        <v>0</v>
      </c>
      <c r="G391" s="49" t="n">
        <v>0</v>
      </c>
      <c r="H391" s="49" t="n">
        <v>0</v>
      </c>
      <c r="I391" s="49" t="n">
        <v>0</v>
      </c>
      <c r="J391" s="49" t="n">
        <v>0</v>
      </c>
      <c r="K391" s="49" t="n">
        <v>0</v>
      </c>
      <c r="L391" s="49" t="n">
        <v>0</v>
      </c>
      <c r="M391" s="49" t="n">
        <v>0</v>
      </c>
      <c r="N391" s="49" t="n">
        <v>0</v>
      </c>
      <c r="O391" s="49" t="n">
        <v>0</v>
      </c>
      <c r="P391" s="49" t="n">
        <v>0</v>
      </c>
      <c r="Q391" s="49" t="n">
        <v>0</v>
      </c>
      <c r="R391" s="49" t="n">
        <v>0</v>
      </c>
      <c r="S391" s="49" t="n">
        <v>0</v>
      </c>
      <c r="T391" s="49" t="n">
        <v>0</v>
      </c>
      <c r="U391" s="49" t="n">
        <v>0</v>
      </c>
      <c r="V391" s="49" t="n">
        <v>0</v>
      </c>
      <c r="W391" s="49" t="n">
        <v>0</v>
      </c>
      <c r="X391" s="21" t="n">
        <f aca="false">SUM(C391:W391)</f>
        <v>0</v>
      </c>
      <c r="Y391" s="49"/>
      <c r="Z391" s="49" t="n">
        <v>0</v>
      </c>
      <c r="AA391" s="22" t="n">
        <f aca="false">+Z391+Y391</f>
        <v>0</v>
      </c>
      <c r="AB391" s="49" t="n">
        <v>0</v>
      </c>
      <c r="AC391" s="49" t="n">
        <v>0</v>
      </c>
      <c r="AD391" s="49" t="n">
        <v>0</v>
      </c>
      <c r="AE391" s="49" t="n">
        <v>0</v>
      </c>
      <c r="AF391" s="49" t="n">
        <v>0</v>
      </c>
      <c r="AG391" s="49" t="n">
        <v>0</v>
      </c>
      <c r="AH391" s="49" t="n">
        <v>0</v>
      </c>
      <c r="AI391" s="49" t="n">
        <v>0</v>
      </c>
      <c r="AJ391" s="49" t="n">
        <v>0</v>
      </c>
      <c r="AK391" s="49" t="n">
        <v>0</v>
      </c>
      <c r="AL391" s="8" t="n">
        <v>0</v>
      </c>
      <c r="AM391" s="8" t="n">
        <v>0</v>
      </c>
      <c r="AN391" s="23" t="n">
        <f aca="false">SUM(AB391:AM391)</f>
        <v>0</v>
      </c>
      <c r="AO391" s="24" t="n">
        <f aca="false">+AN391+AA391+X391</f>
        <v>0</v>
      </c>
      <c r="AQ391" s="44"/>
    </row>
    <row r="392" customFormat="false" ht="12.75" hidden="false" customHeight="true" outlineLevel="0" collapsed="false">
      <c r="A392" s="45" t="n">
        <v>169010</v>
      </c>
      <c r="B392" s="7" t="s">
        <v>367</v>
      </c>
      <c r="C392" s="8" t="n">
        <v>0</v>
      </c>
      <c r="D392" s="8" t="n">
        <v>0</v>
      </c>
      <c r="E392" s="8" t="n">
        <v>0</v>
      </c>
      <c r="F392" s="8" t="n">
        <v>0</v>
      </c>
      <c r="G392" s="8" t="n">
        <v>0</v>
      </c>
      <c r="H392" s="8" t="n">
        <v>11.2</v>
      </c>
      <c r="I392" s="8" t="n">
        <v>0</v>
      </c>
      <c r="J392" s="8" t="n">
        <v>0</v>
      </c>
      <c r="K392" s="8" t="n">
        <v>0</v>
      </c>
      <c r="L392" s="8" t="n">
        <v>0</v>
      </c>
      <c r="M392" s="8" t="n">
        <v>0</v>
      </c>
      <c r="N392" s="8" t="n">
        <v>0</v>
      </c>
      <c r="O392" s="8" t="n">
        <v>0</v>
      </c>
      <c r="P392" s="8" t="n">
        <v>0</v>
      </c>
      <c r="Q392" s="8" t="n">
        <v>0</v>
      </c>
      <c r="R392" s="8" t="n">
        <v>0</v>
      </c>
      <c r="S392" s="8" t="n">
        <v>0</v>
      </c>
      <c r="T392" s="8" t="n">
        <v>0</v>
      </c>
      <c r="U392" s="8" t="n">
        <v>0</v>
      </c>
      <c r="V392" s="8" t="n">
        <v>0</v>
      </c>
      <c r="W392" s="8" t="n">
        <v>0</v>
      </c>
      <c r="X392" s="21" t="n">
        <f aca="false">SUM(C392:W392)</f>
        <v>11.2</v>
      </c>
      <c r="Y392" s="8"/>
      <c r="Z392" s="8" t="n">
        <v>0</v>
      </c>
      <c r="AA392" s="22" t="n">
        <f aca="false">+Z392+Y392</f>
        <v>0</v>
      </c>
      <c r="AB392" s="8" t="n">
        <v>0</v>
      </c>
      <c r="AC392" s="8" t="n">
        <v>0</v>
      </c>
      <c r="AD392" s="8" t="n">
        <v>0</v>
      </c>
      <c r="AE392" s="8" t="n">
        <v>0</v>
      </c>
      <c r="AF392" s="8" t="n">
        <v>0</v>
      </c>
      <c r="AG392" s="8" t="n">
        <v>0</v>
      </c>
      <c r="AH392" s="8" t="n">
        <v>0</v>
      </c>
      <c r="AI392" s="8" t="n">
        <v>0</v>
      </c>
      <c r="AJ392" s="8" t="n">
        <v>205.21684</v>
      </c>
      <c r="AK392" s="8" t="n">
        <v>0</v>
      </c>
      <c r="AL392" s="8" t="n">
        <v>0</v>
      </c>
      <c r="AM392" s="8" t="n">
        <v>0</v>
      </c>
      <c r="AN392" s="23" t="n">
        <f aca="false">SUM(AB392:AM392)</f>
        <v>205.21684</v>
      </c>
      <c r="AO392" s="24" t="n">
        <f aca="false">+AN392+AA392+X392</f>
        <v>216.41684</v>
      </c>
      <c r="AQ392" s="44"/>
    </row>
    <row r="393" customFormat="false" ht="12.75" hidden="false" customHeight="true" outlineLevel="0" collapsed="false">
      <c r="A393" s="45" t="n">
        <v>169015</v>
      </c>
      <c r="B393" s="7" t="s">
        <v>368</v>
      </c>
      <c r="C393" s="8" t="n">
        <v>0</v>
      </c>
      <c r="D393" s="8" t="n">
        <v>0</v>
      </c>
      <c r="E393" s="8" t="n">
        <v>0</v>
      </c>
      <c r="F393" s="8" t="n">
        <v>0</v>
      </c>
      <c r="G393" s="8" t="n">
        <v>0</v>
      </c>
      <c r="H393" s="8" t="n">
        <v>0</v>
      </c>
      <c r="I393" s="8" t="n">
        <v>0</v>
      </c>
      <c r="J393" s="8" t="n">
        <v>0</v>
      </c>
      <c r="K393" s="8" t="n">
        <v>0</v>
      </c>
      <c r="L393" s="8" t="n">
        <v>0</v>
      </c>
      <c r="M393" s="8" t="n">
        <v>0</v>
      </c>
      <c r="N393" s="8" t="n">
        <v>0</v>
      </c>
      <c r="O393" s="8" t="n">
        <v>0</v>
      </c>
      <c r="P393" s="8" t="n">
        <v>0</v>
      </c>
      <c r="Q393" s="8" t="n">
        <v>0</v>
      </c>
      <c r="R393" s="8" t="n">
        <v>0</v>
      </c>
      <c r="S393" s="8" t="n">
        <v>0</v>
      </c>
      <c r="T393" s="8" t="n">
        <v>0</v>
      </c>
      <c r="U393" s="8" t="n">
        <v>0</v>
      </c>
      <c r="V393" s="8" t="n">
        <v>0</v>
      </c>
      <c r="W393" s="8" t="n">
        <v>0</v>
      </c>
      <c r="X393" s="21" t="n">
        <f aca="false">SUM(C393:W393)</f>
        <v>0</v>
      </c>
      <c r="Y393" s="8"/>
      <c r="Z393" s="8" t="n">
        <v>0</v>
      </c>
      <c r="AA393" s="22" t="n">
        <f aca="false">+Z393+Y393</f>
        <v>0</v>
      </c>
      <c r="AB393" s="8" t="n">
        <v>0</v>
      </c>
      <c r="AC393" s="8" t="n">
        <v>0</v>
      </c>
      <c r="AD393" s="8" t="n">
        <v>0</v>
      </c>
      <c r="AE393" s="8" t="n">
        <v>0</v>
      </c>
      <c r="AF393" s="8" t="n">
        <v>0</v>
      </c>
      <c r="AG393" s="8" t="n">
        <v>0</v>
      </c>
      <c r="AH393" s="8" t="n">
        <v>0</v>
      </c>
      <c r="AI393" s="8" t="n">
        <v>0</v>
      </c>
      <c r="AJ393" s="8" t="n">
        <v>0</v>
      </c>
      <c r="AK393" s="8" t="n">
        <v>0</v>
      </c>
      <c r="AL393" s="8" t="n">
        <v>0</v>
      </c>
      <c r="AM393" s="8" t="n">
        <v>0</v>
      </c>
      <c r="AN393" s="23" t="n">
        <f aca="false">SUM(AB393:AM393)</f>
        <v>0</v>
      </c>
      <c r="AO393" s="24" t="n">
        <f aca="false">+AN393+AA393+X393</f>
        <v>0</v>
      </c>
      <c r="AQ393" s="44"/>
    </row>
    <row r="394" customFormat="false" ht="12.75" hidden="false" customHeight="true" outlineLevel="0" collapsed="false">
      <c r="A394" s="45" t="n">
        <v>169016</v>
      </c>
      <c r="B394" s="7" t="s">
        <v>369</v>
      </c>
      <c r="C394" s="8" t="n">
        <v>0</v>
      </c>
      <c r="D394" s="8" t="n">
        <v>0</v>
      </c>
      <c r="E394" s="8" t="n">
        <v>0</v>
      </c>
      <c r="F394" s="8" t="n">
        <v>0</v>
      </c>
      <c r="G394" s="8" t="n">
        <v>0</v>
      </c>
      <c r="H394" s="8" t="n">
        <v>0</v>
      </c>
      <c r="I394" s="8" t="n">
        <v>0</v>
      </c>
      <c r="J394" s="8" t="n">
        <v>0</v>
      </c>
      <c r="K394" s="8" t="n">
        <v>0</v>
      </c>
      <c r="L394" s="8" t="n">
        <v>0</v>
      </c>
      <c r="M394" s="8" t="n">
        <v>0</v>
      </c>
      <c r="N394" s="8" t="n">
        <v>0</v>
      </c>
      <c r="O394" s="8" t="n">
        <v>0</v>
      </c>
      <c r="P394" s="8" t="n">
        <v>0</v>
      </c>
      <c r="Q394" s="8" t="n">
        <v>0</v>
      </c>
      <c r="R394" s="8" t="n">
        <v>0</v>
      </c>
      <c r="S394" s="8" t="n">
        <v>0</v>
      </c>
      <c r="T394" s="8" t="n">
        <v>0</v>
      </c>
      <c r="U394" s="8" t="n">
        <v>0</v>
      </c>
      <c r="V394" s="8" t="n">
        <v>0</v>
      </c>
      <c r="W394" s="8" t="n">
        <v>0</v>
      </c>
      <c r="X394" s="21" t="n">
        <f aca="false">SUM(C394:W394)</f>
        <v>0</v>
      </c>
      <c r="Y394" s="8"/>
      <c r="Z394" s="8" t="n">
        <v>0</v>
      </c>
      <c r="AA394" s="22" t="n">
        <f aca="false">+Z394+Y394</f>
        <v>0</v>
      </c>
      <c r="AB394" s="8" t="n">
        <v>0</v>
      </c>
      <c r="AC394" s="8" t="n">
        <v>0</v>
      </c>
      <c r="AD394" s="8" t="n">
        <v>0</v>
      </c>
      <c r="AE394" s="8" t="n">
        <v>0</v>
      </c>
      <c r="AF394" s="8" t="n">
        <v>0</v>
      </c>
      <c r="AG394" s="8" t="n">
        <v>0</v>
      </c>
      <c r="AH394" s="8" t="n">
        <v>0</v>
      </c>
      <c r="AI394" s="8" t="n">
        <v>0</v>
      </c>
      <c r="AJ394" s="8" t="n">
        <v>0</v>
      </c>
      <c r="AK394" s="8" t="n">
        <v>0</v>
      </c>
      <c r="AL394" s="8" t="n">
        <v>0</v>
      </c>
      <c r="AM394" s="8" t="n">
        <v>0</v>
      </c>
      <c r="AN394" s="23" t="n">
        <f aca="false">SUM(AB394:AM394)</f>
        <v>0</v>
      </c>
      <c r="AO394" s="24" t="n">
        <f aca="false">+AN394+AA394+X394</f>
        <v>0</v>
      </c>
      <c r="AQ394" s="44"/>
    </row>
    <row r="395" customFormat="false" ht="12.75" hidden="false" customHeight="true" outlineLevel="0" collapsed="false">
      <c r="A395" s="45" t="n">
        <v>169017</v>
      </c>
      <c r="B395" s="7" t="s">
        <v>370</v>
      </c>
      <c r="C395" s="8" t="n">
        <v>0</v>
      </c>
      <c r="D395" s="8" t="n">
        <v>0</v>
      </c>
      <c r="E395" s="8" t="n">
        <v>0</v>
      </c>
      <c r="F395" s="8" t="n">
        <v>0</v>
      </c>
      <c r="G395" s="8" t="n">
        <v>0</v>
      </c>
      <c r="H395" s="8" t="n">
        <v>0</v>
      </c>
      <c r="I395" s="8" t="n">
        <v>0</v>
      </c>
      <c r="J395" s="8" t="n">
        <v>0</v>
      </c>
      <c r="K395" s="8" t="n">
        <v>0</v>
      </c>
      <c r="L395" s="8" t="n">
        <v>0</v>
      </c>
      <c r="M395" s="8" t="n">
        <v>0</v>
      </c>
      <c r="N395" s="8" t="n">
        <v>0</v>
      </c>
      <c r="O395" s="8" t="n">
        <v>0</v>
      </c>
      <c r="P395" s="8" t="n">
        <v>0</v>
      </c>
      <c r="Q395" s="8" t="n">
        <v>0</v>
      </c>
      <c r="R395" s="8" t="n">
        <v>0</v>
      </c>
      <c r="S395" s="8" t="n">
        <v>0</v>
      </c>
      <c r="T395" s="8" t="n">
        <v>0</v>
      </c>
      <c r="U395" s="8" t="n">
        <v>0</v>
      </c>
      <c r="V395" s="8" t="n">
        <v>0</v>
      </c>
      <c r="W395" s="8" t="n">
        <v>0</v>
      </c>
      <c r="X395" s="21" t="n">
        <f aca="false">SUM(C395:W395)</f>
        <v>0</v>
      </c>
      <c r="Y395" s="8"/>
      <c r="Z395" s="8" t="n">
        <v>0</v>
      </c>
      <c r="AA395" s="22" t="n">
        <f aca="false">+Z395+Y395</f>
        <v>0</v>
      </c>
      <c r="AB395" s="8" t="n">
        <v>0</v>
      </c>
      <c r="AC395" s="8" t="n">
        <v>0</v>
      </c>
      <c r="AD395" s="8" t="n">
        <v>0</v>
      </c>
      <c r="AE395" s="8" t="n">
        <v>0</v>
      </c>
      <c r="AF395" s="8" t="n">
        <v>0</v>
      </c>
      <c r="AG395" s="8" t="n">
        <v>0</v>
      </c>
      <c r="AH395" s="8" t="n">
        <v>0</v>
      </c>
      <c r="AI395" s="8" t="n">
        <v>0</v>
      </c>
      <c r="AJ395" s="8" t="n">
        <v>0</v>
      </c>
      <c r="AK395" s="8" t="n">
        <v>0</v>
      </c>
      <c r="AL395" s="8" t="n">
        <v>0</v>
      </c>
      <c r="AM395" s="8" t="n">
        <v>0</v>
      </c>
      <c r="AN395" s="23" t="n">
        <f aca="false">SUM(AB395:AM395)</f>
        <v>0</v>
      </c>
      <c r="AO395" s="24" t="n">
        <f aca="false">+AN395+AA395+X395</f>
        <v>0</v>
      </c>
      <c r="AQ395" s="44"/>
    </row>
    <row r="396" customFormat="false" ht="12.75" hidden="false" customHeight="true" outlineLevel="0" collapsed="false">
      <c r="A396" s="45" t="n">
        <v>169020</v>
      </c>
      <c r="B396" s="7" t="s">
        <v>371</v>
      </c>
      <c r="C396" s="8" t="n">
        <v>0</v>
      </c>
      <c r="D396" s="8" t="n">
        <v>0</v>
      </c>
      <c r="E396" s="8" t="n">
        <v>0</v>
      </c>
      <c r="F396" s="8" t="n">
        <v>0</v>
      </c>
      <c r="G396" s="8" t="n">
        <v>0</v>
      </c>
      <c r="H396" s="8" t="n">
        <v>0</v>
      </c>
      <c r="I396" s="8" t="n">
        <v>0</v>
      </c>
      <c r="J396" s="8" t="n">
        <v>0</v>
      </c>
      <c r="K396" s="8" t="n">
        <v>0</v>
      </c>
      <c r="L396" s="8" t="n">
        <v>0</v>
      </c>
      <c r="M396" s="8" t="n">
        <v>0</v>
      </c>
      <c r="N396" s="8" t="n">
        <v>0</v>
      </c>
      <c r="O396" s="8" t="n">
        <v>0</v>
      </c>
      <c r="P396" s="8" t="n">
        <v>0</v>
      </c>
      <c r="Q396" s="8" t="n">
        <v>0</v>
      </c>
      <c r="R396" s="8" t="n">
        <v>0</v>
      </c>
      <c r="S396" s="8" t="n">
        <v>0</v>
      </c>
      <c r="T396" s="8" t="n">
        <v>0</v>
      </c>
      <c r="U396" s="8" t="n">
        <v>0</v>
      </c>
      <c r="V396" s="8" t="n">
        <v>0</v>
      </c>
      <c r="W396" s="8" t="n">
        <v>0</v>
      </c>
      <c r="X396" s="21" t="n">
        <f aca="false">SUM(C396:W396)</f>
        <v>0</v>
      </c>
      <c r="Y396" s="8"/>
      <c r="Z396" s="8" t="n">
        <v>0</v>
      </c>
      <c r="AA396" s="22" t="n">
        <f aca="false">+Z396+Y396</f>
        <v>0</v>
      </c>
      <c r="AB396" s="8" t="n">
        <v>0</v>
      </c>
      <c r="AC396" s="8" t="n">
        <v>0</v>
      </c>
      <c r="AD396" s="8" t="n">
        <v>0</v>
      </c>
      <c r="AE396" s="8" t="n">
        <v>0</v>
      </c>
      <c r="AF396" s="8" t="n">
        <v>0</v>
      </c>
      <c r="AG396" s="8" t="n">
        <v>0</v>
      </c>
      <c r="AH396" s="8" t="n">
        <v>0</v>
      </c>
      <c r="AI396" s="8" t="n">
        <v>0</v>
      </c>
      <c r="AJ396" s="8" t="n">
        <v>0</v>
      </c>
      <c r="AK396" s="8" t="n">
        <v>0</v>
      </c>
      <c r="AL396" s="8" t="n">
        <v>0</v>
      </c>
      <c r="AM396" s="8" t="n">
        <v>0</v>
      </c>
      <c r="AN396" s="23" t="n">
        <f aca="false">SUM(AB396:AM396)</f>
        <v>0</v>
      </c>
      <c r="AO396" s="24" t="n">
        <f aca="false">+AN396+AA396+X396</f>
        <v>0</v>
      </c>
      <c r="AQ396" s="44"/>
    </row>
    <row r="397" customFormat="false" ht="12.75" hidden="false" customHeight="true" outlineLevel="0" collapsed="false">
      <c r="A397" s="45" t="n">
        <v>169021</v>
      </c>
      <c r="B397" s="7" t="s">
        <v>372</v>
      </c>
      <c r="C397" s="8" t="n">
        <v>0</v>
      </c>
      <c r="D397" s="8" t="n">
        <v>0</v>
      </c>
      <c r="E397" s="8" t="n">
        <v>0</v>
      </c>
      <c r="F397" s="8" t="n">
        <v>0</v>
      </c>
      <c r="G397" s="8" t="n">
        <v>0</v>
      </c>
      <c r="H397" s="8" t="n">
        <v>0</v>
      </c>
      <c r="I397" s="8" t="n">
        <v>0</v>
      </c>
      <c r="J397" s="8" t="n">
        <v>0</v>
      </c>
      <c r="K397" s="8" t="n">
        <v>0</v>
      </c>
      <c r="L397" s="8" t="n">
        <v>0</v>
      </c>
      <c r="M397" s="8" t="n">
        <v>0</v>
      </c>
      <c r="N397" s="8" t="n">
        <v>0</v>
      </c>
      <c r="O397" s="8" t="n">
        <v>0</v>
      </c>
      <c r="P397" s="8" t="n">
        <v>0</v>
      </c>
      <c r="Q397" s="8" t="n">
        <v>0</v>
      </c>
      <c r="R397" s="8" t="n">
        <v>0</v>
      </c>
      <c r="S397" s="8" t="n">
        <v>0</v>
      </c>
      <c r="T397" s="8" t="n">
        <v>0</v>
      </c>
      <c r="U397" s="8" t="n">
        <v>0</v>
      </c>
      <c r="V397" s="8" t="n">
        <v>0</v>
      </c>
      <c r="W397" s="8" t="n">
        <v>0</v>
      </c>
      <c r="X397" s="21" t="n">
        <f aca="false">SUM(C397:W397)</f>
        <v>0</v>
      </c>
      <c r="Y397" s="8"/>
      <c r="Z397" s="8" t="n">
        <v>0</v>
      </c>
      <c r="AA397" s="22" t="n">
        <f aca="false">+Z397+Y397</f>
        <v>0</v>
      </c>
      <c r="AB397" s="8" t="n">
        <v>0</v>
      </c>
      <c r="AC397" s="8" t="n">
        <v>0</v>
      </c>
      <c r="AD397" s="8" t="n">
        <v>0</v>
      </c>
      <c r="AE397" s="8" t="n">
        <v>0</v>
      </c>
      <c r="AF397" s="8" t="n">
        <v>0</v>
      </c>
      <c r="AG397" s="8" t="n">
        <v>0</v>
      </c>
      <c r="AH397" s="8" t="n">
        <v>0</v>
      </c>
      <c r="AI397" s="8" t="n">
        <v>0</v>
      </c>
      <c r="AJ397" s="8" t="n">
        <v>0</v>
      </c>
      <c r="AK397" s="8" t="n">
        <v>0</v>
      </c>
      <c r="AL397" s="8" t="n">
        <v>0</v>
      </c>
      <c r="AM397" s="8" t="n">
        <v>0</v>
      </c>
      <c r="AN397" s="23" t="n">
        <f aca="false">SUM(AB397:AM397)</f>
        <v>0</v>
      </c>
      <c r="AO397" s="24" t="n">
        <f aca="false">+AN397+AA397+X397</f>
        <v>0</v>
      </c>
      <c r="AQ397" s="44"/>
    </row>
    <row r="398" customFormat="false" ht="12.75" hidden="false" customHeight="true" outlineLevel="0" collapsed="false">
      <c r="A398" s="45" t="n">
        <v>169030</v>
      </c>
      <c r="B398" s="7" t="s">
        <v>373</v>
      </c>
      <c r="C398" s="8" t="n">
        <v>0</v>
      </c>
      <c r="D398" s="8" t="n">
        <v>0</v>
      </c>
      <c r="E398" s="8" t="n">
        <v>0</v>
      </c>
      <c r="F398" s="8" t="n">
        <v>0</v>
      </c>
      <c r="G398" s="8" t="n">
        <v>0</v>
      </c>
      <c r="H398" s="8" t="n">
        <v>0</v>
      </c>
      <c r="I398" s="8" t="n">
        <v>6.17859</v>
      </c>
      <c r="J398" s="8" t="n">
        <v>0</v>
      </c>
      <c r="K398" s="8" t="n">
        <v>0</v>
      </c>
      <c r="L398" s="8" t="n">
        <v>19.31099</v>
      </c>
      <c r="M398" s="8" t="n">
        <v>0</v>
      </c>
      <c r="N398" s="8" t="n">
        <v>0</v>
      </c>
      <c r="O398" s="8" t="n">
        <v>0</v>
      </c>
      <c r="P398" s="8" t="n">
        <v>0</v>
      </c>
      <c r="Q398" s="8" t="n">
        <v>0</v>
      </c>
      <c r="R398" s="8" t="n">
        <v>8246.39843</v>
      </c>
      <c r="S398" s="8" t="n">
        <v>0</v>
      </c>
      <c r="T398" s="8" t="n">
        <v>0</v>
      </c>
      <c r="U398" s="8" t="n">
        <v>0</v>
      </c>
      <c r="V398" s="8" t="n">
        <v>0</v>
      </c>
      <c r="W398" s="8" t="n">
        <v>0</v>
      </c>
      <c r="X398" s="21" t="n">
        <f aca="false">SUM(C398:W398)</f>
        <v>8271.88801</v>
      </c>
      <c r="Y398" s="8"/>
      <c r="Z398" s="8" t="n">
        <v>32.55921</v>
      </c>
      <c r="AA398" s="22" t="n">
        <f aca="false">+Z398+Y398</f>
        <v>32.55921</v>
      </c>
      <c r="AB398" s="8" t="n">
        <v>19.90395</v>
      </c>
      <c r="AC398" s="8" t="n">
        <v>0</v>
      </c>
      <c r="AD398" s="8" t="n">
        <v>0.01298</v>
      </c>
      <c r="AE398" s="8" t="n">
        <v>0</v>
      </c>
      <c r="AF398" s="8" t="n">
        <v>0</v>
      </c>
      <c r="AG398" s="8" t="n">
        <v>0</v>
      </c>
      <c r="AH398" s="8" t="n">
        <v>0</v>
      </c>
      <c r="AI398" s="8" t="n">
        <v>0</v>
      </c>
      <c r="AJ398" s="8" t="n">
        <v>0</v>
      </c>
      <c r="AK398" s="8" t="n">
        <v>0</v>
      </c>
      <c r="AL398" s="8" t="n">
        <v>0</v>
      </c>
      <c r="AM398" s="8" t="n">
        <v>0</v>
      </c>
      <c r="AN398" s="23" t="n">
        <f aca="false">SUM(AB398:AM398)</f>
        <v>19.91693</v>
      </c>
      <c r="AO398" s="24" t="n">
        <f aca="false">+AN398+AA398+X398</f>
        <v>8324.36415</v>
      </c>
      <c r="AQ398" s="44"/>
    </row>
    <row r="399" customFormat="false" ht="12.75" hidden="false" customHeight="true" outlineLevel="0" collapsed="false">
      <c r="A399" s="45" t="n">
        <v>169035</v>
      </c>
      <c r="B399" s="7" t="s">
        <v>374</v>
      </c>
      <c r="C399" s="8" t="n">
        <v>0</v>
      </c>
      <c r="D399" s="8" t="n">
        <v>0</v>
      </c>
      <c r="E399" s="8" t="n">
        <v>0</v>
      </c>
      <c r="F399" s="8" t="n">
        <v>0</v>
      </c>
      <c r="G399" s="8" t="n">
        <v>0</v>
      </c>
      <c r="H399" s="8" t="n">
        <v>0</v>
      </c>
      <c r="I399" s="8" t="n">
        <v>0</v>
      </c>
      <c r="J399" s="8" t="n">
        <v>0</v>
      </c>
      <c r="K399" s="8" t="n">
        <v>0</v>
      </c>
      <c r="L399" s="8" t="n">
        <v>0</v>
      </c>
      <c r="M399" s="8" t="n">
        <v>0</v>
      </c>
      <c r="N399" s="8" t="n">
        <v>0</v>
      </c>
      <c r="O399" s="8" t="n">
        <v>0</v>
      </c>
      <c r="P399" s="8" t="n">
        <v>0</v>
      </c>
      <c r="Q399" s="8" t="n">
        <v>5</v>
      </c>
      <c r="R399" s="8" t="n">
        <v>2119.22</v>
      </c>
      <c r="S399" s="8" t="n">
        <v>0</v>
      </c>
      <c r="T399" s="8" t="n">
        <v>0</v>
      </c>
      <c r="U399" s="8" t="n">
        <v>0</v>
      </c>
      <c r="V399" s="8" t="n">
        <v>0</v>
      </c>
      <c r="W399" s="8" t="n">
        <v>0</v>
      </c>
      <c r="X399" s="21" t="n">
        <f aca="false">SUM(C399:W399)</f>
        <v>2124.22</v>
      </c>
      <c r="Y399" s="8"/>
      <c r="Z399" s="8" t="n">
        <v>210.27823</v>
      </c>
      <c r="AA399" s="22" t="n">
        <f aca="false">+Z399+Y399</f>
        <v>210.27823</v>
      </c>
      <c r="AB399" s="8" t="n">
        <v>0</v>
      </c>
      <c r="AC399" s="8" t="n">
        <v>0</v>
      </c>
      <c r="AD399" s="8" t="n">
        <v>0</v>
      </c>
      <c r="AE399" s="8" t="n">
        <v>0</v>
      </c>
      <c r="AF399" s="8" t="n">
        <v>0</v>
      </c>
      <c r="AG399" s="8" t="n">
        <v>0</v>
      </c>
      <c r="AH399" s="8" t="n">
        <v>0</v>
      </c>
      <c r="AI399" s="8" t="n">
        <v>0</v>
      </c>
      <c r="AJ399" s="8" t="n">
        <v>303.53383</v>
      </c>
      <c r="AK399" s="8" t="n">
        <v>0</v>
      </c>
      <c r="AL399" s="8" t="n">
        <v>0.08333</v>
      </c>
      <c r="AM399" s="8" t="n">
        <v>0</v>
      </c>
      <c r="AN399" s="23" t="n">
        <f aca="false">SUM(AB399:AM399)</f>
        <v>303.61716</v>
      </c>
      <c r="AO399" s="24" t="n">
        <f aca="false">+AN399+AA399+X399</f>
        <v>2638.11539</v>
      </c>
      <c r="AQ399" s="44"/>
    </row>
    <row r="400" customFormat="false" ht="12.75" hidden="false" customHeight="true" outlineLevel="0" collapsed="false">
      <c r="A400" s="45" t="n">
        <v>169090</v>
      </c>
      <c r="B400" s="7" t="s">
        <v>375</v>
      </c>
      <c r="C400" s="8" t="n">
        <v>772.2862</v>
      </c>
      <c r="D400" s="8" t="n">
        <v>216.70125</v>
      </c>
      <c r="E400" s="8" t="n">
        <v>791.20183</v>
      </c>
      <c r="F400" s="8" t="n">
        <v>231.5117</v>
      </c>
      <c r="G400" s="8" t="n">
        <v>135.388</v>
      </c>
      <c r="H400" s="8" t="n">
        <v>226.88553</v>
      </c>
      <c r="I400" s="8" t="n">
        <v>0</v>
      </c>
      <c r="J400" s="8" t="n">
        <v>1089.89391</v>
      </c>
      <c r="K400" s="8" t="n">
        <v>746.76524</v>
      </c>
      <c r="L400" s="8" t="n">
        <v>636.0471</v>
      </c>
      <c r="M400" s="8" t="n">
        <v>0.00474</v>
      </c>
      <c r="N400" s="8" t="n">
        <v>1125.03819</v>
      </c>
      <c r="O400" s="8" t="n">
        <v>40.099</v>
      </c>
      <c r="P400" s="8" t="n">
        <v>128.81987</v>
      </c>
      <c r="Q400" s="8" t="n">
        <v>433.02381</v>
      </c>
      <c r="R400" s="8" t="n">
        <v>17522.87234</v>
      </c>
      <c r="S400" s="8" t="n">
        <v>1231.43211</v>
      </c>
      <c r="T400" s="8" t="n">
        <v>963.65052</v>
      </c>
      <c r="U400" s="8" t="n">
        <v>100.137</v>
      </c>
      <c r="V400" s="8" t="n">
        <v>17.71454</v>
      </c>
      <c r="W400" s="8" t="n">
        <v>632.08238</v>
      </c>
      <c r="X400" s="21" t="n">
        <f aca="false">SUM(C400:W400)</f>
        <v>27041.55526</v>
      </c>
      <c r="Y400" s="8"/>
      <c r="Z400" s="8" t="n">
        <v>23461.35299</v>
      </c>
      <c r="AA400" s="22" t="n">
        <f aca="false">+Z400+Y400</f>
        <v>23461.35299</v>
      </c>
      <c r="AB400" s="8" t="n">
        <v>8435.76951</v>
      </c>
      <c r="AC400" s="8" t="n">
        <v>9014.95631</v>
      </c>
      <c r="AD400" s="8" t="n">
        <v>2223.69409</v>
      </c>
      <c r="AE400" s="8" t="n">
        <v>150.26037</v>
      </c>
      <c r="AF400" s="8" t="n">
        <v>912.85294</v>
      </c>
      <c r="AG400" s="8" t="n">
        <v>1123.25147</v>
      </c>
      <c r="AH400" s="8" t="n">
        <v>17343.9686</v>
      </c>
      <c r="AI400" s="8" t="n">
        <v>26212.34121</v>
      </c>
      <c r="AJ400" s="8" t="n">
        <v>118665.02883</v>
      </c>
      <c r="AK400" s="8" t="n">
        <v>1411.04662</v>
      </c>
      <c r="AL400" s="8" t="n">
        <v>1795.13778</v>
      </c>
      <c r="AM400" s="8" t="n">
        <v>33297.85688</v>
      </c>
      <c r="AN400" s="23" t="n">
        <f aca="false">SUM(AB400:AM400)</f>
        <v>220586.16461</v>
      </c>
      <c r="AO400" s="24" t="n">
        <f aca="false">+AN400+AA400+X400</f>
        <v>271089.07286</v>
      </c>
      <c r="AQ400" s="44"/>
    </row>
    <row r="401" customFormat="false" ht="12.75" hidden="false" customHeight="true" outlineLevel="0" collapsed="false">
      <c r="A401" s="45" t="n">
        <v>1699</v>
      </c>
      <c r="B401" s="7" t="s">
        <v>376</v>
      </c>
      <c r="C401" s="8" t="n">
        <v>-258.34001</v>
      </c>
      <c r="D401" s="8" t="n">
        <v>-117.9079</v>
      </c>
      <c r="E401" s="8" t="n">
        <v>-373.87887</v>
      </c>
      <c r="F401" s="8" t="n">
        <v>-30.21421</v>
      </c>
      <c r="G401" s="8" t="n">
        <v>0</v>
      </c>
      <c r="H401" s="8" t="n">
        <v>-113.71416</v>
      </c>
      <c r="I401" s="8" t="n">
        <v>-0.84256</v>
      </c>
      <c r="J401" s="8" t="n">
        <v>-284.96876</v>
      </c>
      <c r="K401" s="8" t="n">
        <v>-376.52845</v>
      </c>
      <c r="L401" s="8" t="n">
        <v>0</v>
      </c>
      <c r="M401" s="8" t="n">
        <v>-8.0199</v>
      </c>
      <c r="N401" s="8" t="n">
        <v>-3.00973</v>
      </c>
      <c r="O401" s="8" t="n">
        <v>0</v>
      </c>
      <c r="P401" s="8" t="n">
        <v>-132.60477</v>
      </c>
      <c r="Q401" s="8" t="n">
        <v>-176.56954</v>
      </c>
      <c r="R401" s="8" t="n">
        <v>-2043.29252</v>
      </c>
      <c r="S401" s="8" t="n">
        <v>-45.8746</v>
      </c>
      <c r="T401" s="8" t="n">
        <v>-93.46567</v>
      </c>
      <c r="U401" s="8" t="n">
        <v>-122.635</v>
      </c>
      <c r="V401" s="8" t="n">
        <v>-6.86242</v>
      </c>
      <c r="W401" s="8" t="n">
        <v>-16.99098</v>
      </c>
      <c r="X401" s="21" t="n">
        <f aca="false">SUM(C401:W401)</f>
        <v>-4205.72005</v>
      </c>
      <c r="Y401" s="8"/>
      <c r="Z401" s="8" t="n">
        <v>-20564.02042</v>
      </c>
      <c r="AA401" s="22" t="n">
        <f aca="false">+Z401+Y401</f>
        <v>-20564.02042</v>
      </c>
      <c r="AB401" s="8" t="n">
        <v>-7896.7029</v>
      </c>
      <c r="AC401" s="8" t="n">
        <v>-2091.07494</v>
      </c>
      <c r="AD401" s="8" t="n">
        <v>-1468.02876</v>
      </c>
      <c r="AE401" s="8" t="n">
        <v>-139.52021</v>
      </c>
      <c r="AF401" s="8" t="n">
        <v>-1433.3177</v>
      </c>
      <c r="AG401" s="8" t="n">
        <v>-1935.37753</v>
      </c>
      <c r="AH401" s="8" t="n">
        <v>-12231.13563</v>
      </c>
      <c r="AI401" s="8" t="n">
        <v>-5771.06963</v>
      </c>
      <c r="AJ401" s="8" t="n">
        <v>-9716.71631</v>
      </c>
      <c r="AK401" s="8" t="n">
        <v>-1207.12112</v>
      </c>
      <c r="AL401" s="8" t="n">
        <v>-215.42836</v>
      </c>
      <c r="AM401" s="8" t="n">
        <v>-33723.99031</v>
      </c>
      <c r="AN401" s="23" t="n">
        <f aca="false">SUM(AB401:AM401)</f>
        <v>-77829.4834</v>
      </c>
      <c r="AO401" s="24" t="n">
        <f aca="false">+AN401+AA401+X401</f>
        <v>-102599.22387</v>
      </c>
      <c r="AQ401" s="44"/>
    </row>
    <row r="402" customFormat="false" ht="12.75" hidden="false" customHeight="true" outlineLevel="0" collapsed="false">
      <c r="A402" s="45" t="n">
        <v>17</v>
      </c>
      <c r="B402" s="46" t="s">
        <v>377</v>
      </c>
      <c r="C402" s="8" t="n">
        <v>5049.64896</v>
      </c>
      <c r="D402" s="8" t="n">
        <v>315.93606</v>
      </c>
      <c r="E402" s="8" t="n">
        <v>1954.8717</v>
      </c>
      <c r="F402" s="8" t="n">
        <v>0</v>
      </c>
      <c r="G402" s="8" t="n">
        <v>5</v>
      </c>
      <c r="H402" s="8" t="n">
        <v>95.6728</v>
      </c>
      <c r="I402" s="8" t="n">
        <v>0</v>
      </c>
      <c r="J402" s="8" t="n">
        <v>5964.1784</v>
      </c>
      <c r="K402" s="8" t="n">
        <v>146.24857</v>
      </c>
      <c r="L402" s="8" t="n">
        <v>2644.15657</v>
      </c>
      <c r="M402" s="8" t="n">
        <v>0.063</v>
      </c>
      <c r="N402" s="8" t="n">
        <v>0</v>
      </c>
      <c r="O402" s="8" t="n">
        <v>0</v>
      </c>
      <c r="P402" s="8" t="n">
        <v>169.95666</v>
      </c>
      <c r="Q402" s="8" t="n">
        <v>205.02756</v>
      </c>
      <c r="R402" s="8" t="n">
        <v>16266.98154</v>
      </c>
      <c r="S402" s="8" t="n">
        <v>7824.32971</v>
      </c>
      <c r="T402" s="8" t="n">
        <v>627.675</v>
      </c>
      <c r="U402" s="8" t="n">
        <v>36.637</v>
      </c>
      <c r="V402" s="8" t="n">
        <v>677.21646</v>
      </c>
      <c r="W402" s="8" t="n">
        <v>22.62005</v>
      </c>
      <c r="X402" s="21" t="n">
        <f aca="false">SUM(C402:W402)</f>
        <v>42006.22004</v>
      </c>
      <c r="Y402" s="8"/>
      <c r="Z402" s="8" t="n">
        <v>10523.19673</v>
      </c>
      <c r="AA402" s="22" t="n">
        <f aca="false">+Z402+Y402</f>
        <v>10523.19673</v>
      </c>
      <c r="AB402" s="8" t="n">
        <v>10847.69361</v>
      </c>
      <c r="AC402" s="8" t="n">
        <v>0</v>
      </c>
      <c r="AD402" s="8" t="n">
        <v>1842.29646</v>
      </c>
      <c r="AE402" s="8" t="n">
        <v>2168.24614</v>
      </c>
      <c r="AF402" s="8" t="n">
        <v>2304.87643</v>
      </c>
      <c r="AG402" s="8" t="n">
        <v>9330.90424</v>
      </c>
      <c r="AH402" s="8" t="n">
        <v>4308.62819</v>
      </c>
      <c r="AI402" s="8" t="n">
        <v>53.17586</v>
      </c>
      <c r="AJ402" s="8" t="n">
        <v>10864.62582</v>
      </c>
      <c r="AK402" s="8" t="n">
        <v>4945.59858</v>
      </c>
      <c r="AL402" s="8" t="n">
        <v>3498.864</v>
      </c>
      <c r="AM402" s="8" t="n">
        <v>1122.93638</v>
      </c>
      <c r="AN402" s="23" t="n">
        <f aca="false">SUM(AB402:AM402)</f>
        <v>51287.84571</v>
      </c>
      <c r="AO402" s="24" t="n">
        <f aca="false">+AN402+AA402+X402</f>
        <v>103817.26248</v>
      </c>
      <c r="AQ402" s="44"/>
    </row>
    <row r="403" customFormat="false" ht="12.75" hidden="false" customHeight="true" outlineLevel="0" collapsed="false">
      <c r="A403" s="45" t="n">
        <v>1702</v>
      </c>
      <c r="B403" s="7" t="s">
        <v>378</v>
      </c>
      <c r="C403" s="8" t="n">
        <v>0</v>
      </c>
      <c r="D403" s="8" t="n">
        <v>0</v>
      </c>
      <c r="E403" s="8" t="n">
        <v>0</v>
      </c>
      <c r="F403" s="8" t="n">
        <v>0</v>
      </c>
      <c r="G403" s="8" t="n">
        <v>0</v>
      </c>
      <c r="H403" s="8" t="n">
        <v>0</v>
      </c>
      <c r="I403" s="8" t="n">
        <v>0</v>
      </c>
      <c r="J403" s="8" t="n">
        <v>0</v>
      </c>
      <c r="K403" s="8" t="n">
        <v>0</v>
      </c>
      <c r="L403" s="8" t="n">
        <v>0</v>
      </c>
      <c r="M403" s="8" t="n">
        <v>0</v>
      </c>
      <c r="N403" s="8" t="n">
        <v>0</v>
      </c>
      <c r="O403" s="8" t="n">
        <v>0</v>
      </c>
      <c r="P403" s="8" t="n">
        <v>0</v>
      </c>
      <c r="Q403" s="8" t="n">
        <v>0</v>
      </c>
      <c r="R403" s="8" t="n">
        <v>0</v>
      </c>
      <c r="S403" s="8" t="n">
        <v>0</v>
      </c>
      <c r="T403" s="8" t="n">
        <v>0</v>
      </c>
      <c r="U403" s="8" t="n">
        <v>0</v>
      </c>
      <c r="V403" s="8" t="n">
        <v>0</v>
      </c>
      <c r="W403" s="8" t="n">
        <v>0</v>
      </c>
      <c r="X403" s="21" t="n">
        <f aca="false">SUM(C403:W403)</f>
        <v>0</v>
      </c>
      <c r="Y403" s="8"/>
      <c r="Z403" s="8" t="n">
        <v>0</v>
      </c>
      <c r="AA403" s="22" t="n">
        <f aca="false">+Z403+Y403</f>
        <v>0</v>
      </c>
      <c r="AB403" s="8" t="n">
        <v>0</v>
      </c>
      <c r="AC403" s="8" t="n">
        <v>0</v>
      </c>
      <c r="AD403" s="8" t="n">
        <v>0</v>
      </c>
      <c r="AE403" s="8" t="n">
        <v>0</v>
      </c>
      <c r="AF403" s="8" t="n">
        <v>0</v>
      </c>
      <c r="AG403" s="8" t="n">
        <v>0</v>
      </c>
      <c r="AH403" s="8" t="n">
        <v>0</v>
      </c>
      <c r="AI403" s="8" t="n">
        <v>0</v>
      </c>
      <c r="AJ403" s="8" t="n">
        <v>0</v>
      </c>
      <c r="AK403" s="8" t="n">
        <v>0</v>
      </c>
      <c r="AL403" s="8" t="n">
        <v>0</v>
      </c>
      <c r="AM403" s="8" t="n">
        <v>0</v>
      </c>
      <c r="AN403" s="23" t="n">
        <f aca="false">SUM(AB403:AM403)</f>
        <v>0</v>
      </c>
      <c r="AO403" s="24" t="n">
        <f aca="false">+AN403+AA403+X403</f>
        <v>0</v>
      </c>
      <c r="AQ403" s="44"/>
    </row>
    <row r="404" customFormat="false" ht="12.75" hidden="false" customHeight="true" outlineLevel="0" collapsed="false">
      <c r="A404" s="45" t="s">
        <v>379</v>
      </c>
      <c r="B404" s="7" t="s">
        <v>380</v>
      </c>
      <c r="C404" s="8" t="n">
        <v>0</v>
      </c>
      <c r="D404" s="8" t="n">
        <v>0</v>
      </c>
      <c r="E404" s="8" t="n">
        <v>0</v>
      </c>
      <c r="F404" s="8" t="n">
        <v>0</v>
      </c>
      <c r="G404" s="8" t="n">
        <v>0</v>
      </c>
      <c r="H404" s="8" t="n">
        <v>0</v>
      </c>
      <c r="I404" s="8" t="n">
        <v>0</v>
      </c>
      <c r="J404" s="8" t="n">
        <v>0</v>
      </c>
      <c r="K404" s="8" t="n">
        <v>0</v>
      </c>
      <c r="L404" s="8" t="n">
        <v>0</v>
      </c>
      <c r="M404" s="8" t="n">
        <v>0</v>
      </c>
      <c r="N404" s="8" t="n">
        <v>0</v>
      </c>
      <c r="O404" s="8" t="n">
        <v>0</v>
      </c>
      <c r="P404" s="8" t="n">
        <v>0</v>
      </c>
      <c r="Q404" s="8" t="n">
        <v>0</v>
      </c>
      <c r="R404" s="8" t="n">
        <v>0</v>
      </c>
      <c r="S404" s="8" t="n">
        <v>0</v>
      </c>
      <c r="T404" s="8" t="n">
        <v>0</v>
      </c>
      <c r="U404" s="8" t="n">
        <v>0</v>
      </c>
      <c r="V404" s="8" t="n">
        <v>0</v>
      </c>
      <c r="W404" s="8" t="n">
        <v>0</v>
      </c>
      <c r="X404" s="21" t="n">
        <f aca="false">SUM(C404:W404)</f>
        <v>0</v>
      </c>
      <c r="Y404" s="8"/>
      <c r="Z404" s="8" t="n">
        <v>0</v>
      </c>
      <c r="AA404" s="22" t="n">
        <f aca="false">+Z404+Y404</f>
        <v>0</v>
      </c>
      <c r="AB404" s="8" t="n">
        <v>0</v>
      </c>
      <c r="AC404" s="8" t="n">
        <v>0</v>
      </c>
      <c r="AD404" s="8" t="n">
        <v>0</v>
      </c>
      <c r="AE404" s="8" t="n">
        <v>0</v>
      </c>
      <c r="AF404" s="8" t="n">
        <v>0</v>
      </c>
      <c r="AG404" s="8" t="n">
        <v>0</v>
      </c>
      <c r="AH404" s="8" t="n">
        <v>0</v>
      </c>
      <c r="AI404" s="8" t="n">
        <v>0</v>
      </c>
      <c r="AJ404" s="8" t="n">
        <v>0</v>
      </c>
      <c r="AK404" s="8" t="n">
        <v>0</v>
      </c>
      <c r="AL404" s="8" t="n">
        <v>0</v>
      </c>
      <c r="AM404" s="8" t="n">
        <v>0</v>
      </c>
      <c r="AN404" s="23" t="n">
        <f aca="false">SUM(AB404:AM404)</f>
        <v>0</v>
      </c>
      <c r="AO404" s="24" t="n">
        <f aca="false">+AN404+AA404+X404</f>
        <v>0</v>
      </c>
      <c r="AQ404" s="44"/>
    </row>
    <row r="405" customFormat="false" ht="12.75" hidden="false" customHeight="true" outlineLevel="0" collapsed="false">
      <c r="A405" s="45" t="s">
        <v>381</v>
      </c>
      <c r="B405" s="7" t="s">
        <v>382</v>
      </c>
      <c r="C405" s="8" t="n">
        <v>0</v>
      </c>
      <c r="D405" s="8" t="n">
        <v>0</v>
      </c>
      <c r="E405" s="8" t="n">
        <v>0</v>
      </c>
      <c r="F405" s="8" t="n">
        <v>0</v>
      </c>
      <c r="G405" s="8" t="n">
        <v>0</v>
      </c>
      <c r="H405" s="8" t="n">
        <v>0</v>
      </c>
      <c r="I405" s="8" t="n">
        <v>0</v>
      </c>
      <c r="J405" s="8" t="n">
        <v>0</v>
      </c>
      <c r="K405" s="8" t="n">
        <v>0</v>
      </c>
      <c r="L405" s="8" t="n">
        <v>0</v>
      </c>
      <c r="M405" s="8" t="n">
        <v>0</v>
      </c>
      <c r="N405" s="8" t="n">
        <v>0</v>
      </c>
      <c r="O405" s="8" t="n">
        <v>0</v>
      </c>
      <c r="P405" s="8" t="n">
        <v>0</v>
      </c>
      <c r="Q405" s="8" t="n">
        <v>0</v>
      </c>
      <c r="R405" s="8" t="n">
        <v>0</v>
      </c>
      <c r="S405" s="8" t="n">
        <v>0</v>
      </c>
      <c r="T405" s="8" t="n">
        <v>0</v>
      </c>
      <c r="U405" s="8" t="n">
        <v>0</v>
      </c>
      <c r="V405" s="8" t="n">
        <v>0</v>
      </c>
      <c r="W405" s="8" t="n">
        <v>0</v>
      </c>
      <c r="X405" s="21" t="n">
        <f aca="false">SUM(C405:W405)</f>
        <v>0</v>
      </c>
      <c r="Y405" s="8"/>
      <c r="Z405" s="8" t="n">
        <v>0</v>
      </c>
      <c r="AA405" s="22" t="n">
        <f aca="false">+Z405+Y405</f>
        <v>0</v>
      </c>
      <c r="AB405" s="8" t="n">
        <v>0</v>
      </c>
      <c r="AC405" s="8" t="n">
        <v>0</v>
      </c>
      <c r="AD405" s="8" t="n">
        <v>0</v>
      </c>
      <c r="AE405" s="8" t="n">
        <v>0</v>
      </c>
      <c r="AF405" s="8" t="n">
        <v>0</v>
      </c>
      <c r="AG405" s="8" t="n">
        <v>0</v>
      </c>
      <c r="AH405" s="8" t="n">
        <v>0</v>
      </c>
      <c r="AI405" s="8" t="n">
        <v>0</v>
      </c>
      <c r="AJ405" s="8" t="n">
        <v>0</v>
      </c>
      <c r="AK405" s="8" t="n">
        <v>0</v>
      </c>
      <c r="AL405" s="8" t="n">
        <v>0</v>
      </c>
      <c r="AM405" s="8" t="n">
        <v>0</v>
      </c>
      <c r="AN405" s="23" t="n">
        <f aca="false">SUM(AB405:AM405)</f>
        <v>0</v>
      </c>
      <c r="AO405" s="24" t="n">
        <f aca="false">+AN405+AA405+X405</f>
        <v>0</v>
      </c>
      <c r="AQ405" s="44"/>
    </row>
    <row r="406" customFormat="false" ht="12.75" hidden="false" customHeight="true" outlineLevel="0" collapsed="false">
      <c r="A406" s="45" t="s">
        <v>383</v>
      </c>
      <c r="B406" s="7" t="s">
        <v>384</v>
      </c>
      <c r="C406" s="8" t="n">
        <v>0</v>
      </c>
      <c r="D406" s="8" t="n">
        <v>0</v>
      </c>
      <c r="E406" s="8" t="n">
        <v>0</v>
      </c>
      <c r="F406" s="8" t="n">
        <v>0</v>
      </c>
      <c r="G406" s="8" t="n">
        <v>0</v>
      </c>
      <c r="H406" s="8" t="n">
        <v>0</v>
      </c>
      <c r="I406" s="8" t="n">
        <v>0</v>
      </c>
      <c r="J406" s="8" t="n">
        <v>0</v>
      </c>
      <c r="K406" s="8" t="n">
        <v>0</v>
      </c>
      <c r="L406" s="8" t="n">
        <v>0</v>
      </c>
      <c r="M406" s="8" t="n">
        <v>0</v>
      </c>
      <c r="N406" s="8" t="n">
        <v>0</v>
      </c>
      <c r="O406" s="8" t="n">
        <v>0</v>
      </c>
      <c r="P406" s="8" t="n">
        <v>0</v>
      </c>
      <c r="Q406" s="8" t="n">
        <v>0</v>
      </c>
      <c r="R406" s="8" t="n">
        <v>0</v>
      </c>
      <c r="S406" s="8" t="n">
        <v>0</v>
      </c>
      <c r="T406" s="8" t="n">
        <v>0</v>
      </c>
      <c r="U406" s="8" t="n">
        <v>0</v>
      </c>
      <c r="V406" s="8" t="n">
        <v>0</v>
      </c>
      <c r="W406" s="8" t="n">
        <v>0</v>
      </c>
      <c r="X406" s="21" t="n">
        <f aca="false">SUM(C406:W406)</f>
        <v>0</v>
      </c>
      <c r="Y406" s="8"/>
      <c r="Z406" s="8" t="n">
        <v>0</v>
      </c>
      <c r="AA406" s="22" t="n">
        <f aca="false">+Z406+Y406</f>
        <v>0</v>
      </c>
      <c r="AB406" s="8" t="n">
        <v>0</v>
      </c>
      <c r="AC406" s="8" t="n">
        <v>0</v>
      </c>
      <c r="AD406" s="8" t="n">
        <v>0</v>
      </c>
      <c r="AE406" s="8" t="n">
        <v>0</v>
      </c>
      <c r="AF406" s="8" t="n">
        <v>0</v>
      </c>
      <c r="AG406" s="8" t="n">
        <v>0</v>
      </c>
      <c r="AH406" s="8" t="n">
        <v>0</v>
      </c>
      <c r="AI406" s="8" t="n">
        <v>0</v>
      </c>
      <c r="AJ406" s="8" t="n">
        <v>0</v>
      </c>
      <c r="AK406" s="8" t="n">
        <v>0</v>
      </c>
      <c r="AL406" s="8" t="n">
        <v>0</v>
      </c>
      <c r="AM406" s="8" t="n">
        <v>0</v>
      </c>
      <c r="AN406" s="23" t="n">
        <f aca="false">SUM(AB406:AM406)</f>
        <v>0</v>
      </c>
      <c r="AO406" s="24" t="n">
        <f aca="false">+AN406+AA406+X406</f>
        <v>0</v>
      </c>
      <c r="AQ406" s="44"/>
    </row>
    <row r="407" customFormat="false" ht="12.75" hidden="false" customHeight="true" outlineLevel="0" collapsed="false">
      <c r="A407" s="45" t="s">
        <v>385</v>
      </c>
      <c r="B407" s="7" t="s">
        <v>386</v>
      </c>
      <c r="C407" s="8" t="n">
        <v>0</v>
      </c>
      <c r="D407" s="8" t="n">
        <v>0</v>
      </c>
      <c r="E407" s="8" t="n">
        <v>0</v>
      </c>
      <c r="F407" s="8" t="n">
        <v>0</v>
      </c>
      <c r="G407" s="8" t="n">
        <v>0</v>
      </c>
      <c r="H407" s="8" t="n">
        <v>0</v>
      </c>
      <c r="I407" s="8" t="n">
        <v>0</v>
      </c>
      <c r="J407" s="8" t="n">
        <v>0</v>
      </c>
      <c r="K407" s="8" t="n">
        <v>0</v>
      </c>
      <c r="L407" s="8" t="n">
        <v>0</v>
      </c>
      <c r="M407" s="8" t="n">
        <v>0</v>
      </c>
      <c r="N407" s="8" t="n">
        <v>0</v>
      </c>
      <c r="O407" s="8" t="n">
        <v>0</v>
      </c>
      <c r="P407" s="8" t="n">
        <v>0</v>
      </c>
      <c r="Q407" s="8" t="n">
        <v>0</v>
      </c>
      <c r="R407" s="8" t="n">
        <v>0</v>
      </c>
      <c r="S407" s="8" t="n">
        <v>0</v>
      </c>
      <c r="T407" s="8" t="n">
        <v>0</v>
      </c>
      <c r="U407" s="8" t="n">
        <v>0</v>
      </c>
      <c r="V407" s="8" t="n">
        <v>0</v>
      </c>
      <c r="W407" s="8" t="n">
        <v>0</v>
      </c>
      <c r="X407" s="21" t="n">
        <f aca="false">SUM(C407:W407)</f>
        <v>0</v>
      </c>
      <c r="Y407" s="8"/>
      <c r="Z407" s="8" t="n">
        <v>0</v>
      </c>
      <c r="AA407" s="22" t="n">
        <f aca="false">+Z407+Y407</f>
        <v>0</v>
      </c>
      <c r="AB407" s="8" t="n">
        <v>0</v>
      </c>
      <c r="AC407" s="8" t="n">
        <v>0</v>
      </c>
      <c r="AD407" s="8" t="n">
        <v>0</v>
      </c>
      <c r="AE407" s="8" t="n">
        <v>0</v>
      </c>
      <c r="AF407" s="8" t="n">
        <v>0</v>
      </c>
      <c r="AG407" s="8" t="n">
        <v>0</v>
      </c>
      <c r="AH407" s="8" t="n">
        <v>0</v>
      </c>
      <c r="AI407" s="8" t="n">
        <v>0</v>
      </c>
      <c r="AJ407" s="8" t="n">
        <v>0</v>
      </c>
      <c r="AK407" s="8" t="n">
        <v>0</v>
      </c>
      <c r="AL407" s="8" t="n">
        <v>0</v>
      </c>
      <c r="AM407" s="8" t="n">
        <v>0</v>
      </c>
      <c r="AN407" s="23" t="n">
        <f aca="false">SUM(AB407:AM407)</f>
        <v>0</v>
      </c>
      <c r="AO407" s="24" t="n">
        <f aca="false">+AN407+AA407+X407</f>
        <v>0</v>
      </c>
      <c r="AQ407" s="44"/>
    </row>
    <row r="408" customFormat="false" ht="12.75" hidden="false" customHeight="true" outlineLevel="0" collapsed="false">
      <c r="A408" s="45" t="s">
        <v>387</v>
      </c>
      <c r="B408" s="7" t="s">
        <v>388</v>
      </c>
      <c r="C408" s="8" t="n">
        <v>0</v>
      </c>
      <c r="D408" s="8" t="n">
        <v>0</v>
      </c>
      <c r="E408" s="8" t="n">
        <v>0</v>
      </c>
      <c r="F408" s="8" t="n">
        <v>0</v>
      </c>
      <c r="G408" s="8" t="n">
        <v>0</v>
      </c>
      <c r="H408" s="8" t="n">
        <v>0</v>
      </c>
      <c r="I408" s="8" t="n">
        <v>0</v>
      </c>
      <c r="J408" s="8" t="n">
        <v>0</v>
      </c>
      <c r="K408" s="8" t="n">
        <v>0</v>
      </c>
      <c r="L408" s="8" t="n">
        <v>0</v>
      </c>
      <c r="M408" s="8" t="n">
        <v>0</v>
      </c>
      <c r="N408" s="8" t="n">
        <v>0</v>
      </c>
      <c r="O408" s="8" t="n">
        <v>0</v>
      </c>
      <c r="P408" s="8" t="n">
        <v>0</v>
      </c>
      <c r="Q408" s="8" t="n">
        <v>0</v>
      </c>
      <c r="R408" s="8" t="n">
        <v>0</v>
      </c>
      <c r="S408" s="8" t="n">
        <v>0</v>
      </c>
      <c r="T408" s="8" t="n">
        <v>0</v>
      </c>
      <c r="U408" s="8" t="n">
        <v>0</v>
      </c>
      <c r="V408" s="8" t="n">
        <v>0</v>
      </c>
      <c r="W408" s="8" t="n">
        <v>0</v>
      </c>
      <c r="X408" s="21" t="n">
        <f aca="false">SUM(C408:W408)</f>
        <v>0</v>
      </c>
      <c r="Y408" s="8"/>
      <c r="Z408" s="8" t="n">
        <v>0</v>
      </c>
      <c r="AA408" s="22" t="n">
        <f aca="false">+Z408+Y408</f>
        <v>0</v>
      </c>
      <c r="AB408" s="8" t="n">
        <v>0</v>
      </c>
      <c r="AC408" s="8" t="n">
        <v>0</v>
      </c>
      <c r="AD408" s="8" t="n">
        <v>0</v>
      </c>
      <c r="AE408" s="8" t="n">
        <v>0</v>
      </c>
      <c r="AF408" s="8" t="n">
        <v>0</v>
      </c>
      <c r="AG408" s="8" t="n">
        <v>0</v>
      </c>
      <c r="AH408" s="8" t="n">
        <v>0</v>
      </c>
      <c r="AI408" s="8" t="n">
        <v>0</v>
      </c>
      <c r="AJ408" s="8" t="n">
        <v>0</v>
      </c>
      <c r="AK408" s="8" t="n">
        <v>0</v>
      </c>
      <c r="AL408" s="8" t="n">
        <v>0</v>
      </c>
      <c r="AM408" s="8" t="n">
        <v>0</v>
      </c>
      <c r="AN408" s="23" t="n">
        <f aca="false">SUM(AB408:AM408)</f>
        <v>0</v>
      </c>
      <c r="AO408" s="24" t="n">
        <f aca="false">+AN408+AA408+X408</f>
        <v>0</v>
      </c>
      <c r="AQ408" s="44"/>
    </row>
    <row r="409" customFormat="false" ht="12.75" hidden="false" customHeight="true" outlineLevel="0" collapsed="false">
      <c r="A409" s="45" t="s">
        <v>389</v>
      </c>
      <c r="B409" s="7" t="s">
        <v>390</v>
      </c>
      <c r="C409" s="8" t="n">
        <v>0</v>
      </c>
      <c r="D409" s="8" t="n">
        <v>0</v>
      </c>
      <c r="E409" s="8" t="n">
        <v>0</v>
      </c>
      <c r="F409" s="8" t="n">
        <v>0</v>
      </c>
      <c r="G409" s="8" t="n">
        <v>0</v>
      </c>
      <c r="H409" s="8" t="n">
        <v>0</v>
      </c>
      <c r="I409" s="8" t="n">
        <v>0</v>
      </c>
      <c r="J409" s="8" t="n">
        <v>0</v>
      </c>
      <c r="K409" s="8" t="n">
        <v>0</v>
      </c>
      <c r="L409" s="8" t="n">
        <v>0</v>
      </c>
      <c r="M409" s="8" t="n">
        <v>0</v>
      </c>
      <c r="N409" s="8" t="n">
        <v>0</v>
      </c>
      <c r="O409" s="8" t="n">
        <v>0</v>
      </c>
      <c r="P409" s="8" t="n">
        <v>0</v>
      </c>
      <c r="Q409" s="8" t="n">
        <v>0</v>
      </c>
      <c r="R409" s="8" t="n">
        <v>0</v>
      </c>
      <c r="S409" s="8" t="n">
        <v>0</v>
      </c>
      <c r="T409" s="8" t="n">
        <v>0</v>
      </c>
      <c r="U409" s="8" t="n">
        <v>0</v>
      </c>
      <c r="V409" s="8" t="n">
        <v>0</v>
      </c>
      <c r="W409" s="8" t="n">
        <v>0</v>
      </c>
      <c r="X409" s="21" t="n">
        <f aca="false">SUM(C409:W409)</f>
        <v>0</v>
      </c>
      <c r="Y409" s="8"/>
      <c r="Z409" s="8" t="n">
        <v>0</v>
      </c>
      <c r="AA409" s="22" t="n">
        <f aca="false">+Z409+Y409</f>
        <v>0</v>
      </c>
      <c r="AB409" s="8" t="n">
        <v>0</v>
      </c>
      <c r="AC409" s="8" t="n">
        <v>0</v>
      </c>
      <c r="AD409" s="8" t="n">
        <v>0</v>
      </c>
      <c r="AE409" s="8" t="n">
        <v>0</v>
      </c>
      <c r="AF409" s="8" t="n">
        <v>0</v>
      </c>
      <c r="AG409" s="8" t="n">
        <v>0</v>
      </c>
      <c r="AH409" s="8" t="n">
        <v>0</v>
      </c>
      <c r="AI409" s="8" t="n">
        <v>0</v>
      </c>
      <c r="AJ409" s="8" t="n">
        <v>0</v>
      </c>
      <c r="AK409" s="8" t="n">
        <v>0</v>
      </c>
      <c r="AL409" s="8" t="n">
        <v>0</v>
      </c>
      <c r="AM409" s="8" t="n">
        <v>0</v>
      </c>
      <c r="AN409" s="23" t="n">
        <f aca="false">SUM(AB409:AM409)</f>
        <v>0</v>
      </c>
      <c r="AO409" s="24" t="n">
        <f aca="false">+AN409+AA409+X409</f>
        <v>0</v>
      </c>
      <c r="AQ409" s="44"/>
    </row>
    <row r="410" customFormat="false" ht="12.75" hidden="false" customHeight="true" outlineLevel="0" collapsed="false">
      <c r="A410" s="45" t="s">
        <v>391</v>
      </c>
      <c r="B410" s="7" t="s">
        <v>392</v>
      </c>
      <c r="C410" s="8" t="n">
        <v>0</v>
      </c>
      <c r="D410" s="8" t="n">
        <v>0</v>
      </c>
      <c r="E410" s="8" t="n">
        <v>0</v>
      </c>
      <c r="F410" s="8" t="n">
        <v>0</v>
      </c>
      <c r="G410" s="8" t="n">
        <v>0</v>
      </c>
      <c r="H410" s="8" t="n">
        <v>0</v>
      </c>
      <c r="I410" s="8" t="n">
        <v>0</v>
      </c>
      <c r="J410" s="8" t="n">
        <v>0</v>
      </c>
      <c r="K410" s="8" t="n">
        <v>0</v>
      </c>
      <c r="L410" s="8" t="n">
        <v>0</v>
      </c>
      <c r="M410" s="8" t="n">
        <v>0</v>
      </c>
      <c r="N410" s="8" t="n">
        <v>0</v>
      </c>
      <c r="O410" s="8" t="n">
        <v>0</v>
      </c>
      <c r="P410" s="8" t="n">
        <v>0</v>
      </c>
      <c r="Q410" s="8" t="n">
        <v>0</v>
      </c>
      <c r="R410" s="8" t="n">
        <v>0</v>
      </c>
      <c r="S410" s="8" t="n">
        <v>0</v>
      </c>
      <c r="T410" s="8" t="n">
        <v>0</v>
      </c>
      <c r="U410" s="8" t="n">
        <v>0</v>
      </c>
      <c r="V410" s="8" t="n">
        <v>0</v>
      </c>
      <c r="W410" s="8" t="n">
        <v>0</v>
      </c>
      <c r="X410" s="21" t="n">
        <f aca="false">SUM(C410:W410)</f>
        <v>0</v>
      </c>
      <c r="Y410" s="8"/>
      <c r="Z410" s="8" t="n">
        <v>0</v>
      </c>
      <c r="AA410" s="22" t="n">
        <f aca="false">+Z410+Y410</f>
        <v>0</v>
      </c>
      <c r="AB410" s="8" t="n">
        <v>0</v>
      </c>
      <c r="AC410" s="8" t="n">
        <v>0</v>
      </c>
      <c r="AD410" s="8" t="n">
        <v>0</v>
      </c>
      <c r="AE410" s="8" t="n">
        <v>0</v>
      </c>
      <c r="AF410" s="8" t="n">
        <v>0</v>
      </c>
      <c r="AG410" s="8" t="n">
        <v>0</v>
      </c>
      <c r="AH410" s="8" t="n">
        <v>0</v>
      </c>
      <c r="AI410" s="8" t="n">
        <v>0</v>
      </c>
      <c r="AJ410" s="8" t="n">
        <v>0</v>
      </c>
      <c r="AK410" s="8" t="n">
        <v>0</v>
      </c>
      <c r="AL410" s="8" t="n">
        <v>0</v>
      </c>
      <c r="AM410" s="8" t="n">
        <v>0</v>
      </c>
      <c r="AN410" s="23" t="n">
        <f aca="false">SUM(AB410:AM410)</f>
        <v>0</v>
      </c>
      <c r="AO410" s="24" t="n">
        <f aca="false">+AN410+AA410+X410</f>
        <v>0</v>
      </c>
      <c r="AQ410" s="44"/>
    </row>
    <row r="411" customFormat="false" ht="12.75" hidden="false" customHeight="true" outlineLevel="0" collapsed="false">
      <c r="A411" s="45" t="n">
        <v>170275</v>
      </c>
      <c r="B411" s="7" t="s">
        <v>393</v>
      </c>
      <c r="C411" s="8" t="n">
        <v>0</v>
      </c>
      <c r="D411" s="8" t="n">
        <v>0</v>
      </c>
      <c r="E411" s="8" t="n">
        <v>0</v>
      </c>
      <c r="F411" s="8" t="n">
        <v>0</v>
      </c>
      <c r="G411" s="8" t="n">
        <v>0</v>
      </c>
      <c r="H411" s="8" t="n">
        <v>0</v>
      </c>
      <c r="I411" s="8" t="n">
        <v>0</v>
      </c>
      <c r="J411" s="8" t="n">
        <v>0</v>
      </c>
      <c r="K411" s="8" t="n">
        <v>0</v>
      </c>
      <c r="L411" s="8" t="n">
        <v>0</v>
      </c>
      <c r="M411" s="8" t="n">
        <v>0</v>
      </c>
      <c r="N411" s="8" t="n">
        <v>0</v>
      </c>
      <c r="O411" s="8" t="n">
        <v>0</v>
      </c>
      <c r="P411" s="8" t="n">
        <v>0</v>
      </c>
      <c r="Q411" s="8" t="n">
        <v>0</v>
      </c>
      <c r="R411" s="8" t="n">
        <v>0</v>
      </c>
      <c r="S411" s="8" t="n">
        <v>0</v>
      </c>
      <c r="T411" s="8" t="n">
        <v>0</v>
      </c>
      <c r="U411" s="8" t="n">
        <v>0</v>
      </c>
      <c r="V411" s="8" t="n">
        <v>0</v>
      </c>
      <c r="W411" s="8" t="n">
        <v>0</v>
      </c>
      <c r="X411" s="21" t="n">
        <f aca="false">SUM(C411:W411)</f>
        <v>0</v>
      </c>
      <c r="Y411" s="8"/>
      <c r="Z411" s="8" t="n">
        <v>0</v>
      </c>
      <c r="AA411" s="22" t="n">
        <f aca="false">+Z411+Y411</f>
        <v>0</v>
      </c>
      <c r="AB411" s="8" t="n">
        <v>0</v>
      </c>
      <c r="AC411" s="8" t="n">
        <v>0</v>
      </c>
      <c r="AD411" s="8" t="n">
        <v>0</v>
      </c>
      <c r="AE411" s="8" t="n">
        <v>0</v>
      </c>
      <c r="AF411" s="8" t="n">
        <v>0</v>
      </c>
      <c r="AG411" s="8" t="n">
        <v>0</v>
      </c>
      <c r="AH411" s="8" t="n">
        <v>0</v>
      </c>
      <c r="AI411" s="8" t="n">
        <v>0</v>
      </c>
      <c r="AJ411" s="8" t="n">
        <v>0</v>
      </c>
      <c r="AK411" s="8" t="n">
        <v>0</v>
      </c>
      <c r="AL411" s="8" t="n">
        <v>0</v>
      </c>
      <c r="AM411" s="8" t="n">
        <v>0</v>
      </c>
      <c r="AN411" s="23" t="n">
        <f aca="false">SUM(AB411:AM411)</f>
        <v>0</v>
      </c>
      <c r="AO411" s="24" t="n">
        <f aca="false">+AN411+AA411+X411</f>
        <v>0</v>
      </c>
      <c r="AQ411" s="44"/>
    </row>
    <row r="412" customFormat="false" ht="12.75" hidden="false" customHeight="true" outlineLevel="0" collapsed="false">
      <c r="A412" s="45" t="n">
        <v>170290</v>
      </c>
      <c r="B412" s="7" t="s">
        <v>394</v>
      </c>
      <c r="C412" s="8" t="n">
        <v>0</v>
      </c>
      <c r="D412" s="8" t="n">
        <v>0</v>
      </c>
      <c r="E412" s="8" t="n">
        <v>0</v>
      </c>
      <c r="F412" s="8" t="n">
        <v>0</v>
      </c>
      <c r="G412" s="8" t="n">
        <v>0</v>
      </c>
      <c r="H412" s="8" t="n">
        <v>0</v>
      </c>
      <c r="I412" s="8" t="n">
        <v>0</v>
      </c>
      <c r="J412" s="8" t="n">
        <v>0</v>
      </c>
      <c r="K412" s="8" t="n">
        <v>0</v>
      </c>
      <c r="L412" s="8" t="n">
        <v>0</v>
      </c>
      <c r="M412" s="8" t="n">
        <v>0</v>
      </c>
      <c r="N412" s="8" t="n">
        <v>0</v>
      </c>
      <c r="O412" s="8" t="n">
        <v>0</v>
      </c>
      <c r="P412" s="8" t="n">
        <v>0</v>
      </c>
      <c r="Q412" s="8" t="n">
        <v>0</v>
      </c>
      <c r="R412" s="8" t="n">
        <v>0</v>
      </c>
      <c r="S412" s="8" t="n">
        <v>0</v>
      </c>
      <c r="T412" s="8" t="n">
        <v>0</v>
      </c>
      <c r="U412" s="8" t="n">
        <v>0</v>
      </c>
      <c r="V412" s="8" t="n">
        <v>0</v>
      </c>
      <c r="W412" s="8" t="n">
        <v>0</v>
      </c>
      <c r="X412" s="21" t="n">
        <f aca="false">SUM(C412:W412)</f>
        <v>0</v>
      </c>
      <c r="Y412" s="8"/>
      <c r="Z412" s="8" t="n">
        <v>0</v>
      </c>
      <c r="AA412" s="22" t="n">
        <f aca="false">+Z412+Y412</f>
        <v>0</v>
      </c>
      <c r="AB412" s="8" t="n">
        <v>0</v>
      </c>
      <c r="AC412" s="8" t="n">
        <v>0</v>
      </c>
      <c r="AD412" s="8" t="n">
        <v>0</v>
      </c>
      <c r="AE412" s="8" t="n">
        <v>0</v>
      </c>
      <c r="AF412" s="8" t="n">
        <v>0</v>
      </c>
      <c r="AG412" s="8" t="n">
        <v>0</v>
      </c>
      <c r="AH412" s="8" t="n">
        <v>0</v>
      </c>
      <c r="AI412" s="8" t="n">
        <v>0</v>
      </c>
      <c r="AJ412" s="8" t="n">
        <v>0</v>
      </c>
      <c r="AK412" s="8" t="n">
        <v>0</v>
      </c>
      <c r="AL412" s="8" t="n">
        <v>0</v>
      </c>
      <c r="AM412" s="8" t="n">
        <v>0</v>
      </c>
      <c r="AN412" s="23" t="n">
        <f aca="false">SUM(AB412:AM412)</f>
        <v>0</v>
      </c>
      <c r="AO412" s="24" t="n">
        <f aca="false">+AN412+AA412+X412</f>
        <v>0</v>
      </c>
      <c r="AQ412" s="44"/>
    </row>
    <row r="413" customFormat="false" ht="12.75" hidden="false" customHeight="true" outlineLevel="0" collapsed="false">
      <c r="A413" s="45" t="n">
        <v>1703</v>
      </c>
      <c r="B413" s="7" t="s">
        <v>395</v>
      </c>
      <c r="C413" s="8" t="n">
        <v>5027.71562</v>
      </c>
      <c r="D413" s="8" t="n">
        <v>272.21015</v>
      </c>
      <c r="E413" s="8" t="n">
        <v>1954.8717</v>
      </c>
      <c r="F413" s="8" t="n">
        <v>0</v>
      </c>
      <c r="G413" s="8" t="n">
        <v>5</v>
      </c>
      <c r="H413" s="8" t="n">
        <v>95.6728</v>
      </c>
      <c r="I413" s="8" t="n">
        <v>0</v>
      </c>
      <c r="J413" s="8" t="n">
        <v>5087.35164</v>
      </c>
      <c r="K413" s="8" t="n">
        <v>146.24857</v>
      </c>
      <c r="L413" s="8" t="n">
        <v>2644.15657</v>
      </c>
      <c r="M413" s="8" t="n">
        <v>0.063</v>
      </c>
      <c r="N413" s="8" t="n">
        <v>0</v>
      </c>
      <c r="O413" s="8" t="n">
        <v>0</v>
      </c>
      <c r="P413" s="8" t="n">
        <v>169.95666</v>
      </c>
      <c r="Q413" s="8" t="n">
        <v>205.02756</v>
      </c>
      <c r="R413" s="8" t="n">
        <v>16105.4863</v>
      </c>
      <c r="S413" s="8" t="n">
        <v>4817.50859</v>
      </c>
      <c r="T413" s="8" t="n">
        <v>627.675</v>
      </c>
      <c r="U413" s="8" t="n">
        <v>36.637</v>
      </c>
      <c r="V413" s="8" t="n">
        <v>677.21646</v>
      </c>
      <c r="W413" s="8" t="n">
        <v>22.62005</v>
      </c>
      <c r="X413" s="21" t="n">
        <f aca="false">SUM(C413:W413)</f>
        <v>37895.41767</v>
      </c>
      <c r="Y413" s="8"/>
      <c r="Z413" s="8" t="n">
        <v>10007.64072</v>
      </c>
      <c r="AA413" s="22" t="n">
        <f aca="false">+Z413+Y413</f>
        <v>10007.64072</v>
      </c>
      <c r="AB413" s="8" t="n">
        <v>10847.69361</v>
      </c>
      <c r="AC413" s="8" t="n">
        <v>0</v>
      </c>
      <c r="AD413" s="8" t="n">
        <v>1842.29646</v>
      </c>
      <c r="AE413" s="8" t="n">
        <v>2168.24614</v>
      </c>
      <c r="AF413" s="8" t="n">
        <v>2304.87643</v>
      </c>
      <c r="AG413" s="8" t="n">
        <v>9330.90424</v>
      </c>
      <c r="AH413" s="8" t="n">
        <v>4308.62783</v>
      </c>
      <c r="AI413" s="8" t="n">
        <v>42.71989</v>
      </c>
      <c r="AJ413" s="8" t="n">
        <v>10864.62582</v>
      </c>
      <c r="AK413" s="8" t="n">
        <v>4945.59858</v>
      </c>
      <c r="AL413" s="8" t="n">
        <v>3130.19794</v>
      </c>
      <c r="AM413" s="8" t="n">
        <v>1044.12543</v>
      </c>
      <c r="AN413" s="23" t="n">
        <f aca="false">SUM(AB413:AM413)</f>
        <v>50829.91237</v>
      </c>
      <c r="AO413" s="24" t="n">
        <f aca="false">+AN413+AA413+X413</f>
        <v>98732.97076</v>
      </c>
      <c r="AQ413" s="44"/>
    </row>
    <row r="414" customFormat="false" ht="12.75" hidden="false" customHeight="true" outlineLevel="0" collapsed="false">
      <c r="A414" s="45" t="n">
        <v>170305</v>
      </c>
      <c r="B414" s="7" t="s">
        <v>396</v>
      </c>
      <c r="C414" s="8" t="n">
        <v>6.28794</v>
      </c>
      <c r="D414" s="8" t="n">
        <v>252.14597</v>
      </c>
      <c r="E414" s="8" t="n">
        <v>222.6661</v>
      </c>
      <c r="F414" s="8" t="n">
        <v>0</v>
      </c>
      <c r="G414" s="8" t="n">
        <v>0</v>
      </c>
      <c r="H414" s="8" t="n">
        <v>55.84185</v>
      </c>
      <c r="I414" s="8" t="n">
        <v>0</v>
      </c>
      <c r="J414" s="8" t="n">
        <v>1081.11646</v>
      </c>
      <c r="K414" s="8" t="n">
        <v>8</v>
      </c>
      <c r="L414" s="8" t="n">
        <v>14.60367</v>
      </c>
      <c r="M414" s="8" t="n">
        <v>0</v>
      </c>
      <c r="N414" s="8" t="n">
        <v>0</v>
      </c>
      <c r="O414" s="8" t="n">
        <v>0</v>
      </c>
      <c r="P414" s="8" t="n">
        <v>62.34289</v>
      </c>
      <c r="Q414" s="8" t="n">
        <v>56.01367</v>
      </c>
      <c r="R414" s="8" t="n">
        <v>892.8688</v>
      </c>
      <c r="S414" s="8" t="n">
        <v>476.16475</v>
      </c>
      <c r="T414" s="8" t="n">
        <v>42.91953</v>
      </c>
      <c r="U414" s="8" t="n">
        <v>36.637</v>
      </c>
      <c r="V414" s="8" t="n">
        <v>0</v>
      </c>
      <c r="W414" s="8" t="n">
        <v>49.68136</v>
      </c>
      <c r="X414" s="21" t="n">
        <f aca="false">SUM(C414:W414)</f>
        <v>3257.28999</v>
      </c>
      <c r="Y414" s="8"/>
      <c r="Z414" s="8" t="n">
        <v>4620.41396</v>
      </c>
      <c r="AA414" s="22" t="n">
        <f aca="false">+Z414+Y414</f>
        <v>4620.41396</v>
      </c>
      <c r="AB414" s="8" t="n">
        <v>261.85551</v>
      </c>
      <c r="AC414" s="8" t="n">
        <v>28.65994</v>
      </c>
      <c r="AD414" s="8" t="n">
        <v>237.12107</v>
      </c>
      <c r="AE414" s="8" t="n">
        <v>306.5165</v>
      </c>
      <c r="AF414" s="8" t="n">
        <v>1980.81753</v>
      </c>
      <c r="AG414" s="8" t="n">
        <v>1070.49475</v>
      </c>
      <c r="AH414" s="8" t="n">
        <v>0</v>
      </c>
      <c r="AI414" s="8" t="n">
        <v>2.99625</v>
      </c>
      <c r="AJ414" s="8" t="n">
        <v>283.45391</v>
      </c>
      <c r="AK414" s="8" t="n">
        <v>87.58699</v>
      </c>
      <c r="AL414" s="8" t="n">
        <v>0.69764</v>
      </c>
      <c r="AM414" s="8" t="n">
        <v>0.7112</v>
      </c>
      <c r="AN414" s="23" t="n">
        <f aca="false">SUM(AB414:AM414)</f>
        <v>4260.91129</v>
      </c>
      <c r="AO414" s="24" t="n">
        <f aca="false">+AN414+AA414+X414</f>
        <v>12138.61524</v>
      </c>
      <c r="AQ414" s="44"/>
    </row>
    <row r="415" customFormat="false" ht="12.75" hidden="false" customHeight="true" outlineLevel="0" collapsed="false">
      <c r="A415" s="45" t="n">
        <v>170310</v>
      </c>
      <c r="B415" s="7" t="s">
        <v>397</v>
      </c>
      <c r="C415" s="8" t="n">
        <v>100</v>
      </c>
      <c r="D415" s="8" t="n">
        <v>276.02901</v>
      </c>
      <c r="E415" s="8" t="n">
        <v>0</v>
      </c>
      <c r="F415" s="8" t="n">
        <v>0</v>
      </c>
      <c r="G415" s="8" t="n">
        <v>0</v>
      </c>
      <c r="H415" s="8" t="n">
        <v>1.74997</v>
      </c>
      <c r="I415" s="8" t="n">
        <v>0</v>
      </c>
      <c r="J415" s="8" t="n">
        <v>893.98841</v>
      </c>
      <c r="K415" s="8" t="n">
        <v>115.01533</v>
      </c>
      <c r="L415" s="8" t="n">
        <v>37.46618</v>
      </c>
      <c r="M415" s="8" t="n">
        <v>17.39675</v>
      </c>
      <c r="N415" s="8" t="n">
        <v>0</v>
      </c>
      <c r="O415" s="8" t="n">
        <v>0</v>
      </c>
      <c r="P415" s="8" t="n">
        <v>87.07533</v>
      </c>
      <c r="Q415" s="8" t="n">
        <v>0</v>
      </c>
      <c r="R415" s="8" t="n">
        <v>250.71674</v>
      </c>
      <c r="S415" s="8" t="n">
        <v>4490.76609</v>
      </c>
      <c r="T415" s="8" t="n">
        <v>627.675</v>
      </c>
      <c r="U415" s="8" t="n">
        <v>17.286</v>
      </c>
      <c r="V415" s="8" t="n">
        <v>104.97655</v>
      </c>
      <c r="W415" s="8" t="n">
        <v>0</v>
      </c>
      <c r="X415" s="21" t="n">
        <f aca="false">SUM(C415:W415)</f>
        <v>7020.14136</v>
      </c>
      <c r="Y415" s="8"/>
      <c r="Z415" s="8" t="n">
        <v>584.46577</v>
      </c>
      <c r="AA415" s="22" t="n">
        <f aca="false">+Z415+Y415</f>
        <v>584.46577</v>
      </c>
      <c r="AB415" s="8" t="n">
        <v>213.3346</v>
      </c>
      <c r="AC415" s="8" t="n">
        <v>323.09288</v>
      </c>
      <c r="AD415" s="8" t="n">
        <v>1253.61844</v>
      </c>
      <c r="AE415" s="8" t="n">
        <v>13.35363</v>
      </c>
      <c r="AF415" s="8" t="n">
        <v>380.01316</v>
      </c>
      <c r="AG415" s="8" t="n">
        <v>892.13217</v>
      </c>
      <c r="AH415" s="8" t="n">
        <v>0</v>
      </c>
      <c r="AI415" s="8" t="n">
        <v>1679.14793</v>
      </c>
      <c r="AJ415" s="8" t="n">
        <v>50.93947</v>
      </c>
      <c r="AK415" s="8" t="n">
        <v>120.89777</v>
      </c>
      <c r="AL415" s="8" t="n">
        <v>190.63481</v>
      </c>
      <c r="AM415" s="8" t="n">
        <v>5.86726</v>
      </c>
      <c r="AN415" s="23" t="n">
        <f aca="false">SUM(AB415:AM415)</f>
        <v>5123.03212</v>
      </c>
      <c r="AO415" s="24" t="n">
        <f aca="false">+AN415+AA415+X415</f>
        <v>12727.63925</v>
      </c>
      <c r="AQ415" s="44"/>
    </row>
    <row r="416" customFormat="false" ht="12.75" hidden="false" customHeight="true" outlineLevel="0" collapsed="false">
      <c r="A416" s="45" t="n">
        <v>170315</v>
      </c>
      <c r="B416" s="7" t="s">
        <v>398</v>
      </c>
      <c r="C416" s="8" t="n">
        <v>36.57</v>
      </c>
      <c r="D416" s="8" t="n">
        <v>24.64973</v>
      </c>
      <c r="E416" s="8" t="n">
        <v>126.51637</v>
      </c>
      <c r="F416" s="8" t="n">
        <v>0</v>
      </c>
      <c r="G416" s="8" t="n">
        <v>5</v>
      </c>
      <c r="H416" s="8" t="n">
        <v>4.41072</v>
      </c>
      <c r="I416" s="8" t="n">
        <v>0</v>
      </c>
      <c r="J416" s="8" t="n">
        <v>971.40991</v>
      </c>
      <c r="K416" s="8" t="n">
        <v>0</v>
      </c>
      <c r="L416" s="8" t="n">
        <v>0</v>
      </c>
      <c r="M416" s="8" t="n">
        <v>0</v>
      </c>
      <c r="N416" s="8" t="n">
        <v>0</v>
      </c>
      <c r="O416" s="8" t="n">
        <v>0</v>
      </c>
      <c r="P416" s="8" t="n">
        <v>10.82534</v>
      </c>
      <c r="Q416" s="8" t="n">
        <v>0</v>
      </c>
      <c r="R416" s="8" t="n">
        <v>158.4405</v>
      </c>
      <c r="S416" s="8" t="n">
        <v>0</v>
      </c>
      <c r="T416" s="8" t="n">
        <v>37.42596</v>
      </c>
      <c r="U416" s="8" t="n">
        <v>0</v>
      </c>
      <c r="V416" s="8" t="n">
        <v>0</v>
      </c>
      <c r="W416" s="8" t="n">
        <v>0</v>
      </c>
      <c r="X416" s="21" t="n">
        <f aca="false">SUM(C416:W416)</f>
        <v>1375.24853</v>
      </c>
      <c r="Y416" s="8"/>
      <c r="Z416" s="8" t="n">
        <v>298.42321</v>
      </c>
      <c r="AA416" s="22" t="n">
        <f aca="false">+Z416+Y416</f>
        <v>298.42321</v>
      </c>
      <c r="AB416" s="8" t="n">
        <v>21.72868</v>
      </c>
      <c r="AC416" s="8" t="n">
        <v>16.198</v>
      </c>
      <c r="AD416" s="8" t="n">
        <v>1272.72294</v>
      </c>
      <c r="AE416" s="8" t="n">
        <v>76.69381</v>
      </c>
      <c r="AF416" s="8" t="n">
        <v>286.81771</v>
      </c>
      <c r="AG416" s="8" t="n">
        <v>49.63832</v>
      </c>
      <c r="AH416" s="8" t="n">
        <v>0</v>
      </c>
      <c r="AI416" s="8" t="n">
        <v>614.24496</v>
      </c>
      <c r="AJ416" s="8" t="n">
        <v>68.88405</v>
      </c>
      <c r="AK416" s="8" t="n">
        <v>1.05707</v>
      </c>
      <c r="AL416" s="8" t="n">
        <v>1156.50708</v>
      </c>
      <c r="AM416" s="8" t="n">
        <v>0</v>
      </c>
      <c r="AN416" s="23" t="n">
        <f aca="false">SUM(AB416:AM416)</f>
        <v>3564.49262</v>
      </c>
      <c r="AO416" s="24" t="n">
        <f aca="false">+AN416+AA416+X416</f>
        <v>5238.16436</v>
      </c>
      <c r="AQ416" s="44"/>
    </row>
    <row r="417" customFormat="false" ht="12.75" hidden="false" customHeight="true" outlineLevel="0" collapsed="false">
      <c r="A417" s="45" t="n">
        <v>170320</v>
      </c>
      <c r="B417" s="7" t="s">
        <v>293</v>
      </c>
      <c r="C417" s="8" t="n">
        <v>20</v>
      </c>
      <c r="D417" s="8" t="n">
        <v>36.39338</v>
      </c>
      <c r="E417" s="8" t="n">
        <v>0</v>
      </c>
      <c r="F417" s="8" t="n">
        <v>0</v>
      </c>
      <c r="G417" s="8" t="n">
        <v>0</v>
      </c>
      <c r="H417" s="8" t="n">
        <v>0</v>
      </c>
      <c r="I417" s="8" t="n">
        <v>0</v>
      </c>
      <c r="J417" s="8" t="n">
        <v>260.5871</v>
      </c>
      <c r="K417" s="8" t="n">
        <v>25</v>
      </c>
      <c r="L417" s="8" t="n">
        <v>0</v>
      </c>
      <c r="M417" s="8" t="n">
        <v>20.05644</v>
      </c>
      <c r="N417" s="8" t="n">
        <v>0</v>
      </c>
      <c r="O417" s="8" t="n">
        <v>0</v>
      </c>
      <c r="P417" s="8" t="n">
        <v>0</v>
      </c>
      <c r="Q417" s="8" t="n">
        <v>0.85206</v>
      </c>
      <c r="R417" s="8" t="n">
        <v>20.064</v>
      </c>
      <c r="S417" s="8" t="n">
        <v>25.85278</v>
      </c>
      <c r="T417" s="8" t="n">
        <v>0</v>
      </c>
      <c r="U417" s="8" t="n">
        <v>0</v>
      </c>
      <c r="V417" s="8" t="n">
        <v>0</v>
      </c>
      <c r="W417" s="8" t="n">
        <v>0</v>
      </c>
      <c r="X417" s="21" t="n">
        <f aca="false">SUM(C417:W417)</f>
        <v>408.80576</v>
      </c>
      <c r="Y417" s="8"/>
      <c r="Z417" s="8" t="n">
        <v>88.74676</v>
      </c>
      <c r="AA417" s="22" t="n">
        <f aca="false">+Z417+Y417</f>
        <v>88.74676</v>
      </c>
      <c r="AB417" s="8" t="n">
        <v>30.93814</v>
      </c>
      <c r="AC417" s="8" t="n">
        <v>0</v>
      </c>
      <c r="AD417" s="8" t="n">
        <v>39.60234</v>
      </c>
      <c r="AE417" s="8" t="n">
        <v>138.2059</v>
      </c>
      <c r="AF417" s="8" t="n">
        <v>0</v>
      </c>
      <c r="AG417" s="8" t="n">
        <v>782.25052</v>
      </c>
      <c r="AH417" s="8" t="n">
        <v>0</v>
      </c>
      <c r="AI417" s="8" t="n">
        <v>192.59016</v>
      </c>
      <c r="AJ417" s="8" t="n">
        <v>14.07753</v>
      </c>
      <c r="AK417" s="8" t="n">
        <v>0</v>
      </c>
      <c r="AL417" s="8" t="n">
        <v>0</v>
      </c>
      <c r="AM417" s="8" t="n">
        <v>67.39066</v>
      </c>
      <c r="AN417" s="23" t="n">
        <f aca="false">SUM(AB417:AM417)</f>
        <v>1265.05525</v>
      </c>
      <c r="AO417" s="24" t="n">
        <f aca="false">+AN417+AA417+X417</f>
        <v>1762.60777</v>
      </c>
      <c r="AQ417" s="44"/>
    </row>
    <row r="418" customFormat="false" ht="12.75" hidden="false" customHeight="true" outlineLevel="0" collapsed="false">
      <c r="A418" s="45" t="n">
        <v>170325</v>
      </c>
      <c r="B418" s="7" t="s">
        <v>168</v>
      </c>
      <c r="C418" s="8" t="n">
        <v>5833.64474</v>
      </c>
      <c r="D418" s="8" t="n">
        <v>486.07548</v>
      </c>
      <c r="E418" s="8" t="n">
        <v>1744.41009</v>
      </c>
      <c r="F418" s="8" t="n">
        <v>0</v>
      </c>
      <c r="G418" s="8" t="n">
        <v>0</v>
      </c>
      <c r="H418" s="8" t="n">
        <v>64.83</v>
      </c>
      <c r="I418" s="8" t="n">
        <v>0</v>
      </c>
      <c r="J418" s="8" t="n">
        <v>6081.92702</v>
      </c>
      <c r="K418" s="8" t="n">
        <v>15.24362</v>
      </c>
      <c r="L418" s="8" t="n">
        <v>2850.3</v>
      </c>
      <c r="M418" s="8" t="n">
        <v>0</v>
      </c>
      <c r="N418" s="8" t="n">
        <v>0</v>
      </c>
      <c r="O418" s="8" t="n">
        <v>0</v>
      </c>
      <c r="P418" s="8" t="n">
        <v>294.05398</v>
      </c>
      <c r="Q418" s="8" t="n">
        <v>129</v>
      </c>
      <c r="R418" s="8" t="n">
        <v>20559.45847</v>
      </c>
      <c r="S418" s="8" t="n">
        <v>0</v>
      </c>
      <c r="T418" s="8" t="n">
        <v>0</v>
      </c>
      <c r="U418" s="8" t="n">
        <v>0</v>
      </c>
      <c r="V418" s="8" t="n">
        <v>680.99255</v>
      </c>
      <c r="W418" s="8" t="n">
        <v>0</v>
      </c>
      <c r="X418" s="21" t="n">
        <f aca="false">SUM(C418:W418)</f>
        <v>38739.93595</v>
      </c>
      <c r="Y418" s="8"/>
      <c r="Z418" s="8" t="n">
        <v>10658.961</v>
      </c>
      <c r="AA418" s="22" t="n">
        <f aca="false">+Z418+Y418</f>
        <v>10658.961</v>
      </c>
      <c r="AB418" s="8" t="n">
        <v>24653.09769</v>
      </c>
      <c r="AC418" s="8" t="n">
        <v>337.60624</v>
      </c>
      <c r="AD418" s="8" t="n">
        <v>1150.11849</v>
      </c>
      <c r="AE418" s="8" t="n">
        <v>2030.95615</v>
      </c>
      <c r="AF418" s="8" t="n">
        <v>1384.13942</v>
      </c>
      <c r="AG418" s="8" t="n">
        <v>8880.63426</v>
      </c>
      <c r="AH418" s="8" t="n">
        <v>5046.34273</v>
      </c>
      <c r="AI418" s="8" t="n">
        <v>27921.28395</v>
      </c>
      <c r="AJ418" s="8" t="n">
        <v>16514.12242</v>
      </c>
      <c r="AK418" s="8" t="n">
        <v>6200.43387</v>
      </c>
      <c r="AL418" s="8" t="n">
        <v>1071.02275</v>
      </c>
      <c r="AM418" s="8" t="n">
        <v>1653.21402</v>
      </c>
      <c r="AN418" s="23" t="n">
        <f aca="false">SUM(AB418:AM418)</f>
        <v>96842.97199</v>
      </c>
      <c r="AO418" s="24" t="n">
        <f aca="false">+AN418+AA418+X418</f>
        <v>146241.86894</v>
      </c>
      <c r="AQ418" s="44"/>
    </row>
    <row r="419" customFormat="false" ht="12.75" hidden="false" customHeight="true" outlineLevel="0" collapsed="false">
      <c r="A419" s="45" t="n">
        <v>170330</v>
      </c>
      <c r="B419" s="7" t="s">
        <v>399</v>
      </c>
      <c r="C419" s="8" t="n">
        <v>25.3891</v>
      </c>
      <c r="D419" s="8" t="n">
        <v>6.1875</v>
      </c>
      <c r="E419" s="8" t="n">
        <v>0</v>
      </c>
      <c r="F419" s="8" t="n">
        <v>0</v>
      </c>
      <c r="G419" s="8" t="n">
        <v>0</v>
      </c>
      <c r="H419" s="8" t="n">
        <v>0</v>
      </c>
      <c r="I419" s="8" t="n">
        <v>0</v>
      </c>
      <c r="J419" s="8" t="n">
        <v>114.0133</v>
      </c>
      <c r="K419" s="8" t="n">
        <v>0</v>
      </c>
      <c r="L419" s="8" t="n">
        <v>0</v>
      </c>
      <c r="M419" s="8" t="n">
        <v>0</v>
      </c>
      <c r="N419" s="8" t="n">
        <v>0</v>
      </c>
      <c r="O419" s="8" t="n">
        <v>0</v>
      </c>
      <c r="P419" s="8" t="n">
        <v>39.28571</v>
      </c>
      <c r="Q419" s="8" t="n">
        <v>0</v>
      </c>
      <c r="R419" s="8" t="n">
        <v>7.95186</v>
      </c>
      <c r="S419" s="8" t="n">
        <v>0</v>
      </c>
      <c r="T419" s="8" t="n">
        <v>1.82977</v>
      </c>
      <c r="U419" s="8" t="n">
        <v>0</v>
      </c>
      <c r="V419" s="8" t="n">
        <v>0</v>
      </c>
      <c r="W419" s="8" t="n">
        <v>0.13269</v>
      </c>
      <c r="X419" s="21" t="n">
        <f aca="false">SUM(C419:W419)</f>
        <v>194.78993</v>
      </c>
      <c r="Y419" s="8"/>
      <c r="Z419" s="8" t="n">
        <v>259.75989</v>
      </c>
      <c r="AA419" s="22" t="n">
        <f aca="false">+Z419+Y419</f>
        <v>259.75989</v>
      </c>
      <c r="AB419" s="8" t="n">
        <v>0.76697</v>
      </c>
      <c r="AC419" s="8" t="n">
        <v>5.19624</v>
      </c>
      <c r="AD419" s="8" t="n">
        <v>10.35722</v>
      </c>
      <c r="AE419" s="8" t="n">
        <v>3.98973</v>
      </c>
      <c r="AF419" s="8" t="n">
        <v>0</v>
      </c>
      <c r="AG419" s="8" t="n">
        <v>18.54256</v>
      </c>
      <c r="AH419" s="8" t="n">
        <v>0</v>
      </c>
      <c r="AI419" s="8" t="n">
        <v>0</v>
      </c>
      <c r="AJ419" s="8" t="n">
        <v>400.04228</v>
      </c>
      <c r="AK419" s="8" t="n">
        <v>10.51121</v>
      </c>
      <c r="AL419" s="8" t="n">
        <v>28.73691</v>
      </c>
      <c r="AM419" s="8" t="n">
        <v>5</v>
      </c>
      <c r="AN419" s="23" t="n">
        <f aca="false">SUM(AB419:AM419)</f>
        <v>483.14312</v>
      </c>
      <c r="AO419" s="24" t="n">
        <f aca="false">+AN419+AA419+X419</f>
        <v>937.69294</v>
      </c>
      <c r="AQ419" s="44"/>
    </row>
    <row r="420" customFormat="false" ht="12.75" hidden="false" customHeight="true" outlineLevel="0" collapsed="false">
      <c r="A420" s="45" t="n">
        <v>170375</v>
      </c>
      <c r="B420" s="7" t="s">
        <v>400</v>
      </c>
      <c r="C420" s="8" t="n">
        <v>0</v>
      </c>
      <c r="D420" s="8" t="n">
        <v>0</v>
      </c>
      <c r="E420" s="8" t="n">
        <v>0</v>
      </c>
      <c r="F420" s="8" t="n">
        <v>0</v>
      </c>
      <c r="G420" s="8" t="n">
        <v>0</v>
      </c>
      <c r="H420" s="8" t="n">
        <v>2.12858</v>
      </c>
      <c r="I420" s="8" t="n">
        <v>0</v>
      </c>
      <c r="J420" s="8" t="n">
        <v>0</v>
      </c>
      <c r="K420" s="8" t="n">
        <v>0</v>
      </c>
      <c r="L420" s="8" t="n">
        <v>0</v>
      </c>
      <c r="M420" s="8" t="n">
        <v>0</v>
      </c>
      <c r="N420" s="8" t="n">
        <v>0</v>
      </c>
      <c r="O420" s="8" t="n">
        <v>0</v>
      </c>
      <c r="P420" s="8" t="n">
        <v>0</v>
      </c>
      <c r="Q420" s="8" t="n">
        <v>0</v>
      </c>
      <c r="R420" s="8" t="n">
        <v>0</v>
      </c>
      <c r="S420" s="8" t="n">
        <v>0</v>
      </c>
      <c r="T420" s="8" t="n">
        <v>0</v>
      </c>
      <c r="U420" s="8" t="n">
        <v>0</v>
      </c>
      <c r="V420" s="8" t="n">
        <v>0</v>
      </c>
      <c r="W420" s="8" t="n">
        <v>0</v>
      </c>
      <c r="X420" s="21" t="n">
        <f aca="false">SUM(C420:W420)</f>
        <v>2.12858</v>
      </c>
      <c r="Y420" s="8"/>
      <c r="Z420" s="8" t="n">
        <v>7471.39048</v>
      </c>
      <c r="AA420" s="22" t="n">
        <f aca="false">+Z420+Y420</f>
        <v>7471.39048</v>
      </c>
      <c r="AB420" s="8" t="n">
        <v>0</v>
      </c>
      <c r="AC420" s="8" t="n">
        <v>0</v>
      </c>
      <c r="AD420" s="8" t="n">
        <v>0</v>
      </c>
      <c r="AE420" s="8" t="n">
        <v>0</v>
      </c>
      <c r="AF420" s="8" t="n">
        <v>0</v>
      </c>
      <c r="AG420" s="8" t="n">
        <v>0</v>
      </c>
      <c r="AH420" s="8" t="n">
        <v>0</v>
      </c>
      <c r="AI420" s="8" t="n">
        <v>0</v>
      </c>
      <c r="AJ420" s="8" t="n">
        <v>0</v>
      </c>
      <c r="AK420" s="8" t="n">
        <v>9990.88757</v>
      </c>
      <c r="AL420" s="8" t="n">
        <v>4804.82575</v>
      </c>
      <c r="AM420" s="8" t="n">
        <v>0</v>
      </c>
      <c r="AN420" s="23" t="n">
        <f aca="false">SUM(AB420:AM420)</f>
        <v>14795.71332</v>
      </c>
      <c r="AO420" s="24" t="n">
        <f aca="false">+AN420+AA420+X420</f>
        <v>22269.23238</v>
      </c>
      <c r="AQ420" s="44"/>
    </row>
    <row r="421" customFormat="false" ht="12.75" hidden="false" customHeight="true" outlineLevel="0" collapsed="false">
      <c r="A421" s="45" t="n">
        <v>170390</v>
      </c>
      <c r="B421" s="7" t="s">
        <v>64</v>
      </c>
      <c r="C421" s="8" t="n">
        <v>39.66806</v>
      </c>
      <c r="D421" s="8" t="n">
        <v>19.13904</v>
      </c>
      <c r="E421" s="8" t="n">
        <v>0</v>
      </c>
      <c r="F421" s="8" t="n">
        <v>0</v>
      </c>
      <c r="G421" s="8" t="n">
        <v>0</v>
      </c>
      <c r="H421" s="8" t="n">
        <v>0</v>
      </c>
      <c r="I421" s="8" t="n">
        <v>0</v>
      </c>
      <c r="J421" s="8" t="n">
        <v>82.0875</v>
      </c>
      <c r="K421" s="8" t="n">
        <v>0</v>
      </c>
      <c r="L421" s="8" t="n">
        <v>0</v>
      </c>
      <c r="M421" s="8" t="n">
        <v>0</v>
      </c>
      <c r="N421" s="8" t="n">
        <v>0</v>
      </c>
      <c r="O421" s="8" t="n">
        <v>0</v>
      </c>
      <c r="P421" s="8" t="n">
        <v>15.3616</v>
      </c>
      <c r="Q421" s="8" t="n">
        <v>47.01736</v>
      </c>
      <c r="R421" s="8" t="n">
        <v>66.27066</v>
      </c>
      <c r="S421" s="8" t="n">
        <v>0.462</v>
      </c>
      <c r="T421" s="8" t="n">
        <v>0.67285</v>
      </c>
      <c r="U421" s="8" t="n">
        <v>0</v>
      </c>
      <c r="V421" s="8" t="n">
        <v>0</v>
      </c>
      <c r="W421" s="8" t="n">
        <v>0</v>
      </c>
      <c r="X421" s="21" t="n">
        <f aca="false">SUM(C421:W421)</f>
        <v>270.67907</v>
      </c>
      <c r="Y421" s="8"/>
      <c r="Z421" s="8" t="n">
        <v>84.50095</v>
      </c>
      <c r="AA421" s="22" t="n">
        <f aca="false">+Z421+Y421</f>
        <v>84.50095</v>
      </c>
      <c r="AB421" s="8" t="n">
        <v>288.39993</v>
      </c>
      <c r="AC421" s="8" t="n">
        <v>13.32147</v>
      </c>
      <c r="AD421" s="8" t="n">
        <v>6</v>
      </c>
      <c r="AE421" s="8" t="n">
        <v>15.10124</v>
      </c>
      <c r="AF421" s="8" t="n">
        <v>15.57579</v>
      </c>
      <c r="AG421" s="8" t="n">
        <v>1847.12635</v>
      </c>
      <c r="AH421" s="8" t="n">
        <v>0</v>
      </c>
      <c r="AI421" s="8" t="n">
        <v>183.01069</v>
      </c>
      <c r="AJ421" s="8" t="n">
        <v>106.31695</v>
      </c>
      <c r="AK421" s="8" t="n">
        <v>23.09249</v>
      </c>
      <c r="AL421" s="8" t="n">
        <v>103.2961</v>
      </c>
      <c r="AM421" s="8" t="n">
        <v>55.15</v>
      </c>
      <c r="AN421" s="23" t="n">
        <f aca="false">SUM(AB421:AM421)</f>
        <v>2656.39101</v>
      </c>
      <c r="AO421" s="24" t="n">
        <f aca="false">+AN421+AA421+X421</f>
        <v>3011.57103</v>
      </c>
      <c r="AQ421" s="44"/>
    </row>
    <row r="422" customFormat="false" ht="12.75" hidden="false" customHeight="true" outlineLevel="0" collapsed="false">
      <c r="A422" s="45" t="n">
        <v>170399</v>
      </c>
      <c r="B422" s="7" t="s">
        <v>401</v>
      </c>
      <c r="C422" s="8" t="n">
        <v>-1033.84422</v>
      </c>
      <c r="D422" s="8" t="n">
        <v>-828.40996</v>
      </c>
      <c r="E422" s="8" t="n">
        <v>-138.72086</v>
      </c>
      <c r="F422" s="8" t="n">
        <v>0</v>
      </c>
      <c r="G422" s="8" t="n">
        <v>0</v>
      </c>
      <c r="H422" s="8" t="n">
        <v>-33.28832</v>
      </c>
      <c r="I422" s="8" t="n">
        <v>0</v>
      </c>
      <c r="J422" s="8" t="n">
        <v>-4397.77806</v>
      </c>
      <c r="K422" s="8" t="n">
        <v>-17.01038</v>
      </c>
      <c r="L422" s="8" t="n">
        <v>-258.21328</v>
      </c>
      <c r="M422" s="8" t="n">
        <v>-37.39019</v>
      </c>
      <c r="N422" s="8" t="n">
        <v>0</v>
      </c>
      <c r="O422" s="8" t="n">
        <v>0</v>
      </c>
      <c r="P422" s="8" t="n">
        <v>-338.98819</v>
      </c>
      <c r="Q422" s="8" t="n">
        <v>-27.85553</v>
      </c>
      <c r="R422" s="8" t="n">
        <v>-5850.28473</v>
      </c>
      <c r="S422" s="8" t="n">
        <v>-175.73703</v>
      </c>
      <c r="T422" s="8" t="n">
        <v>-82.84811</v>
      </c>
      <c r="U422" s="8" t="n">
        <v>-17.286</v>
      </c>
      <c r="V422" s="8" t="n">
        <v>-108.75264</v>
      </c>
      <c r="W422" s="8" t="n">
        <v>-27.194</v>
      </c>
      <c r="X422" s="21" t="n">
        <f aca="false">SUM(C422:W422)</f>
        <v>-13373.6015</v>
      </c>
      <c r="Y422" s="8"/>
      <c r="Z422" s="8" t="n">
        <v>-14059.0213</v>
      </c>
      <c r="AA422" s="22" t="n">
        <f aca="false">+Z422+Y422</f>
        <v>-14059.0213</v>
      </c>
      <c r="AB422" s="8" t="n">
        <v>-14622.42791</v>
      </c>
      <c r="AC422" s="8" t="n">
        <v>-724.07477</v>
      </c>
      <c r="AD422" s="8" t="n">
        <v>-2127.24404</v>
      </c>
      <c r="AE422" s="8" t="n">
        <v>-416.57082</v>
      </c>
      <c r="AF422" s="8" t="n">
        <v>-1742.48718</v>
      </c>
      <c r="AG422" s="8" t="n">
        <v>-4209.91469</v>
      </c>
      <c r="AH422" s="8" t="n">
        <v>-737.7149</v>
      </c>
      <c r="AI422" s="8" t="n">
        <v>-30550.55405</v>
      </c>
      <c r="AJ422" s="8" t="n">
        <v>-6573.21079</v>
      </c>
      <c r="AK422" s="8" t="n">
        <v>-11488.86839</v>
      </c>
      <c r="AL422" s="8" t="n">
        <v>-4225.5231</v>
      </c>
      <c r="AM422" s="8" t="n">
        <v>-743.20771</v>
      </c>
      <c r="AN422" s="23" t="n">
        <f aca="false">SUM(AB422:AM422)</f>
        <v>-78161.79835</v>
      </c>
      <c r="AO422" s="24" t="n">
        <f aca="false">+AN422+AA422+X422</f>
        <v>-105594.42115</v>
      </c>
      <c r="AQ422" s="44"/>
    </row>
    <row r="423" customFormat="false" ht="12.75" hidden="false" customHeight="true" outlineLevel="0" collapsed="false">
      <c r="A423" s="45" t="n">
        <v>1704</v>
      </c>
      <c r="B423" s="7" t="s">
        <v>402</v>
      </c>
      <c r="C423" s="8" t="n">
        <v>0</v>
      </c>
      <c r="D423" s="8" t="n">
        <v>0</v>
      </c>
      <c r="E423" s="8" t="n">
        <v>0</v>
      </c>
      <c r="F423" s="8" t="n">
        <v>0</v>
      </c>
      <c r="G423" s="8" t="n">
        <v>0</v>
      </c>
      <c r="H423" s="8" t="n">
        <v>0</v>
      </c>
      <c r="I423" s="8" t="n">
        <v>0</v>
      </c>
      <c r="J423" s="8" t="n">
        <v>876.82533</v>
      </c>
      <c r="K423" s="8" t="n">
        <v>0</v>
      </c>
      <c r="L423" s="8" t="n">
        <v>0</v>
      </c>
      <c r="M423" s="8" t="n">
        <v>0</v>
      </c>
      <c r="N423" s="8" t="n">
        <v>0</v>
      </c>
      <c r="O423" s="8" t="n">
        <v>0</v>
      </c>
      <c r="P423" s="8" t="n">
        <v>0</v>
      </c>
      <c r="Q423" s="8" t="n">
        <v>0</v>
      </c>
      <c r="R423" s="8" t="n">
        <v>0</v>
      </c>
      <c r="S423" s="8" t="n">
        <v>3006.28101</v>
      </c>
      <c r="T423" s="8" t="n">
        <v>0</v>
      </c>
      <c r="U423" s="8" t="n">
        <v>0</v>
      </c>
      <c r="V423" s="8" t="n">
        <v>0</v>
      </c>
      <c r="W423" s="8" t="n">
        <v>0</v>
      </c>
      <c r="X423" s="21" t="n">
        <f aca="false">SUM(C423:W423)</f>
        <v>3883.10634</v>
      </c>
      <c r="Y423" s="8"/>
      <c r="Z423" s="8" t="n">
        <v>0</v>
      </c>
      <c r="AA423" s="22" t="n">
        <f aca="false">+Z423+Y423</f>
        <v>0</v>
      </c>
      <c r="AB423" s="8" t="n">
        <v>0</v>
      </c>
      <c r="AC423" s="8" t="n">
        <v>0</v>
      </c>
      <c r="AD423" s="8" t="n">
        <v>0</v>
      </c>
      <c r="AE423" s="8" t="n">
        <v>0</v>
      </c>
      <c r="AF423" s="8" t="n">
        <v>0</v>
      </c>
      <c r="AG423" s="8" t="n">
        <v>0</v>
      </c>
      <c r="AH423" s="8" t="n">
        <v>0</v>
      </c>
      <c r="AI423" s="8" t="n">
        <v>10.45597</v>
      </c>
      <c r="AJ423" s="8" t="n">
        <v>0</v>
      </c>
      <c r="AK423" s="8" t="n">
        <v>0</v>
      </c>
      <c r="AL423" s="8" t="n">
        <v>0</v>
      </c>
      <c r="AM423" s="8" t="n">
        <v>14.3027</v>
      </c>
      <c r="AN423" s="23" t="n">
        <f aca="false">SUM(AB423:AM423)</f>
        <v>24.75867</v>
      </c>
      <c r="AO423" s="24" t="n">
        <f aca="false">+AN423+AA423+X423</f>
        <v>3907.86501</v>
      </c>
      <c r="AQ423" s="44"/>
    </row>
    <row r="424" customFormat="false" ht="12.75" hidden="false" customHeight="true" outlineLevel="0" collapsed="false">
      <c r="A424" s="45" t="n">
        <v>170405</v>
      </c>
      <c r="B424" s="7" t="s">
        <v>290</v>
      </c>
      <c r="C424" s="8" t="n">
        <v>0</v>
      </c>
      <c r="D424" s="8" t="n">
        <v>0</v>
      </c>
      <c r="E424" s="8" t="n">
        <v>0</v>
      </c>
      <c r="F424" s="8" t="n">
        <v>0</v>
      </c>
      <c r="G424" s="8" t="n">
        <v>0</v>
      </c>
      <c r="H424" s="8" t="n">
        <v>0</v>
      </c>
      <c r="I424" s="8" t="n">
        <v>0</v>
      </c>
      <c r="J424" s="8" t="n">
        <v>876.19979</v>
      </c>
      <c r="K424" s="8" t="n">
        <v>0</v>
      </c>
      <c r="L424" s="8" t="n">
        <v>0</v>
      </c>
      <c r="M424" s="8" t="n">
        <v>0</v>
      </c>
      <c r="N424" s="8" t="n">
        <v>0</v>
      </c>
      <c r="O424" s="8" t="n">
        <v>0</v>
      </c>
      <c r="P424" s="8" t="n">
        <v>0</v>
      </c>
      <c r="Q424" s="8" t="n">
        <v>0</v>
      </c>
      <c r="R424" s="8" t="n">
        <v>0</v>
      </c>
      <c r="S424" s="8" t="n">
        <v>0</v>
      </c>
      <c r="T424" s="8" t="n">
        <v>0</v>
      </c>
      <c r="U424" s="8" t="n">
        <v>0</v>
      </c>
      <c r="V424" s="8" t="n">
        <v>0</v>
      </c>
      <c r="W424" s="8" t="n">
        <v>0</v>
      </c>
      <c r="X424" s="21" t="n">
        <f aca="false">SUM(C424:W424)</f>
        <v>876.19979</v>
      </c>
      <c r="Y424" s="8"/>
      <c r="Z424" s="8" t="n">
        <v>0</v>
      </c>
      <c r="AA424" s="22" t="n">
        <f aca="false">+Z424+Y424</f>
        <v>0</v>
      </c>
      <c r="AB424" s="8" t="n">
        <v>0</v>
      </c>
      <c r="AC424" s="8" t="n">
        <v>0</v>
      </c>
      <c r="AD424" s="8" t="n">
        <v>0</v>
      </c>
      <c r="AE424" s="8" t="n">
        <v>0</v>
      </c>
      <c r="AF424" s="8" t="n">
        <v>0</v>
      </c>
      <c r="AG424" s="8" t="n">
        <v>0</v>
      </c>
      <c r="AH424" s="8" t="n">
        <v>0</v>
      </c>
      <c r="AI424" s="8" t="n">
        <v>10.45597</v>
      </c>
      <c r="AJ424" s="8" t="n">
        <v>0</v>
      </c>
      <c r="AK424" s="8" t="n">
        <v>0</v>
      </c>
      <c r="AL424" s="8" t="n">
        <v>0</v>
      </c>
      <c r="AM424" s="8" t="n">
        <v>14.3027</v>
      </c>
      <c r="AN424" s="23" t="n">
        <f aca="false">SUM(AB424:AM424)</f>
        <v>24.75867</v>
      </c>
      <c r="AO424" s="24" t="n">
        <f aca="false">+AN424+AA424+X424</f>
        <v>900.95846</v>
      </c>
      <c r="AQ424" s="44"/>
    </row>
    <row r="425" customFormat="false" ht="12.75" hidden="false" customHeight="true" outlineLevel="0" collapsed="false">
      <c r="A425" s="45" t="n">
        <v>170410</v>
      </c>
      <c r="B425" s="7" t="s">
        <v>291</v>
      </c>
      <c r="C425" s="8" t="n">
        <v>0</v>
      </c>
      <c r="D425" s="8" t="n">
        <v>0</v>
      </c>
      <c r="E425" s="8" t="n">
        <v>0</v>
      </c>
      <c r="F425" s="8" t="n">
        <v>0</v>
      </c>
      <c r="G425" s="8" t="n">
        <v>0</v>
      </c>
      <c r="H425" s="8" t="n">
        <v>0</v>
      </c>
      <c r="I425" s="8" t="n">
        <v>0</v>
      </c>
      <c r="J425" s="8" t="n">
        <v>0.62554</v>
      </c>
      <c r="K425" s="8" t="n">
        <v>0</v>
      </c>
      <c r="L425" s="8" t="n">
        <v>0</v>
      </c>
      <c r="M425" s="8" t="n">
        <v>0</v>
      </c>
      <c r="N425" s="8" t="n">
        <v>0</v>
      </c>
      <c r="O425" s="8" t="n">
        <v>0</v>
      </c>
      <c r="P425" s="8" t="n">
        <v>0</v>
      </c>
      <c r="Q425" s="8" t="n">
        <v>0</v>
      </c>
      <c r="R425" s="8" t="n">
        <v>0</v>
      </c>
      <c r="S425" s="8" t="n">
        <v>16.4096</v>
      </c>
      <c r="T425" s="8" t="n">
        <v>0</v>
      </c>
      <c r="U425" s="8" t="n">
        <v>0</v>
      </c>
      <c r="V425" s="8" t="n">
        <v>0</v>
      </c>
      <c r="W425" s="8" t="n">
        <v>0</v>
      </c>
      <c r="X425" s="21" t="n">
        <f aca="false">SUM(C425:W425)</f>
        <v>17.03514</v>
      </c>
      <c r="Y425" s="8"/>
      <c r="Z425" s="8" t="n">
        <v>0</v>
      </c>
      <c r="AA425" s="22" t="n">
        <f aca="false">+Z425+Y425</f>
        <v>0</v>
      </c>
      <c r="AB425" s="8" t="n">
        <v>0</v>
      </c>
      <c r="AC425" s="8" t="n">
        <v>0</v>
      </c>
      <c r="AD425" s="8" t="n">
        <v>0</v>
      </c>
      <c r="AE425" s="8" t="n">
        <v>0</v>
      </c>
      <c r="AF425" s="8" t="n">
        <v>0</v>
      </c>
      <c r="AG425" s="8" t="n">
        <v>0</v>
      </c>
      <c r="AH425" s="8" t="n">
        <v>0</v>
      </c>
      <c r="AI425" s="8" t="n">
        <v>0</v>
      </c>
      <c r="AJ425" s="8" t="n">
        <v>0</v>
      </c>
      <c r="AK425" s="8" t="n">
        <v>0</v>
      </c>
      <c r="AL425" s="8" t="n">
        <v>0</v>
      </c>
      <c r="AM425" s="8" t="n">
        <v>0</v>
      </c>
      <c r="AN425" s="23" t="n">
        <f aca="false">SUM(AB425:AM425)</f>
        <v>0</v>
      </c>
      <c r="AO425" s="24" t="n">
        <f aca="false">+AN425+AA425+X425</f>
        <v>17.03514</v>
      </c>
      <c r="AQ425" s="44"/>
    </row>
    <row r="426" customFormat="false" ht="12.75" hidden="false" customHeight="true" outlineLevel="0" collapsed="false">
      <c r="A426" s="45" t="n">
        <v>170415</v>
      </c>
      <c r="B426" s="7" t="s">
        <v>292</v>
      </c>
      <c r="C426" s="8" t="n">
        <v>0</v>
      </c>
      <c r="D426" s="8" t="n">
        <v>0</v>
      </c>
      <c r="E426" s="8" t="n">
        <v>0</v>
      </c>
      <c r="F426" s="8" t="n">
        <v>0</v>
      </c>
      <c r="G426" s="8" t="n">
        <v>0</v>
      </c>
      <c r="H426" s="8" t="n">
        <v>0</v>
      </c>
      <c r="I426" s="8" t="n">
        <v>0</v>
      </c>
      <c r="J426" s="8" t="n">
        <v>0</v>
      </c>
      <c r="K426" s="8" t="n">
        <v>0</v>
      </c>
      <c r="L426" s="8" t="n">
        <v>0</v>
      </c>
      <c r="M426" s="8" t="n">
        <v>0</v>
      </c>
      <c r="N426" s="8" t="n">
        <v>0</v>
      </c>
      <c r="O426" s="8" t="n">
        <v>0</v>
      </c>
      <c r="P426" s="8" t="n">
        <v>0</v>
      </c>
      <c r="Q426" s="8" t="n">
        <v>0</v>
      </c>
      <c r="R426" s="8" t="n">
        <v>0</v>
      </c>
      <c r="S426" s="8" t="n">
        <v>0</v>
      </c>
      <c r="T426" s="8" t="n">
        <v>0</v>
      </c>
      <c r="U426" s="8" t="n">
        <v>0</v>
      </c>
      <c r="V426" s="8" t="n">
        <v>0</v>
      </c>
      <c r="W426" s="8" t="n">
        <v>0</v>
      </c>
      <c r="X426" s="21" t="n">
        <f aca="false">SUM(C426:W426)</f>
        <v>0</v>
      </c>
      <c r="Y426" s="8"/>
      <c r="Z426" s="8" t="n">
        <v>0</v>
      </c>
      <c r="AA426" s="22" t="n">
        <f aca="false">+Z426+Y426</f>
        <v>0</v>
      </c>
      <c r="AB426" s="8" t="n">
        <v>0</v>
      </c>
      <c r="AC426" s="8" t="n">
        <v>0</v>
      </c>
      <c r="AD426" s="8" t="n">
        <v>0</v>
      </c>
      <c r="AE426" s="8" t="n">
        <v>0</v>
      </c>
      <c r="AF426" s="8" t="n">
        <v>0</v>
      </c>
      <c r="AG426" s="8" t="n">
        <v>0</v>
      </c>
      <c r="AH426" s="8" t="n">
        <v>0</v>
      </c>
      <c r="AI426" s="8" t="n">
        <v>0</v>
      </c>
      <c r="AJ426" s="8" t="n">
        <v>0</v>
      </c>
      <c r="AK426" s="8" t="n">
        <v>0</v>
      </c>
      <c r="AL426" s="8" t="n">
        <v>0</v>
      </c>
      <c r="AM426" s="8" t="n">
        <v>0</v>
      </c>
      <c r="AN426" s="23" t="n">
        <f aca="false">SUM(AB426:AM426)</f>
        <v>0</v>
      </c>
      <c r="AO426" s="24" t="n">
        <f aca="false">+AN426+AA426+X426</f>
        <v>0</v>
      </c>
      <c r="AQ426" s="44"/>
    </row>
    <row r="427" customFormat="false" ht="12.75" hidden="false" customHeight="true" outlineLevel="0" collapsed="false">
      <c r="A427" s="45" t="n">
        <v>170420</v>
      </c>
      <c r="B427" s="7" t="s">
        <v>293</v>
      </c>
      <c r="C427" s="8" t="n">
        <v>0</v>
      </c>
      <c r="D427" s="8" t="n">
        <v>0</v>
      </c>
      <c r="E427" s="8" t="n">
        <v>0</v>
      </c>
      <c r="F427" s="8" t="n">
        <v>0</v>
      </c>
      <c r="G427" s="8" t="n">
        <v>0</v>
      </c>
      <c r="H427" s="8" t="n">
        <v>0</v>
      </c>
      <c r="I427" s="8" t="n">
        <v>0</v>
      </c>
      <c r="J427" s="8" t="n">
        <v>0</v>
      </c>
      <c r="K427" s="8" t="n">
        <v>0</v>
      </c>
      <c r="L427" s="8" t="n">
        <v>0</v>
      </c>
      <c r="M427" s="8" t="n">
        <v>0</v>
      </c>
      <c r="N427" s="8" t="n">
        <v>0</v>
      </c>
      <c r="O427" s="8" t="n">
        <v>0</v>
      </c>
      <c r="P427" s="8" t="n">
        <v>0</v>
      </c>
      <c r="Q427" s="8" t="n">
        <v>0</v>
      </c>
      <c r="R427" s="8" t="n">
        <v>0</v>
      </c>
      <c r="S427" s="8" t="n">
        <v>49.76057</v>
      </c>
      <c r="T427" s="8" t="n">
        <v>0</v>
      </c>
      <c r="U427" s="8" t="n">
        <v>0</v>
      </c>
      <c r="V427" s="8" t="n">
        <v>0</v>
      </c>
      <c r="W427" s="8" t="n">
        <v>0</v>
      </c>
      <c r="X427" s="21" t="n">
        <f aca="false">SUM(C427:W427)</f>
        <v>49.76057</v>
      </c>
      <c r="Y427" s="8"/>
      <c r="Z427" s="8" t="n">
        <v>0</v>
      </c>
      <c r="AA427" s="22" t="n">
        <f aca="false">+Z427+Y427</f>
        <v>0</v>
      </c>
      <c r="AB427" s="8" t="n">
        <v>0</v>
      </c>
      <c r="AC427" s="8" t="n">
        <v>0</v>
      </c>
      <c r="AD427" s="8" t="n">
        <v>0</v>
      </c>
      <c r="AE427" s="8" t="n">
        <v>0</v>
      </c>
      <c r="AF427" s="8" t="n">
        <v>0</v>
      </c>
      <c r="AG427" s="8" t="n">
        <v>0</v>
      </c>
      <c r="AH427" s="8" t="n">
        <v>0</v>
      </c>
      <c r="AI427" s="8" t="n">
        <v>0</v>
      </c>
      <c r="AJ427" s="8" t="n">
        <v>0</v>
      </c>
      <c r="AK427" s="8" t="n">
        <v>0</v>
      </c>
      <c r="AL427" s="8" t="n">
        <v>0</v>
      </c>
      <c r="AM427" s="8" t="n">
        <v>0</v>
      </c>
      <c r="AN427" s="23" t="n">
        <f aca="false">SUM(AB427:AM427)</f>
        <v>0</v>
      </c>
      <c r="AO427" s="24" t="n">
        <f aca="false">+AN427+AA427+X427</f>
        <v>49.76057</v>
      </c>
      <c r="AQ427" s="44"/>
    </row>
    <row r="428" customFormat="false" ht="12.75" hidden="false" customHeight="true" outlineLevel="0" collapsed="false">
      <c r="A428" s="45" t="n">
        <v>170480</v>
      </c>
      <c r="B428" s="7" t="s">
        <v>403</v>
      </c>
      <c r="C428" s="8" t="n">
        <v>0</v>
      </c>
      <c r="D428" s="8" t="n">
        <v>0</v>
      </c>
      <c r="E428" s="8" t="n">
        <v>0</v>
      </c>
      <c r="F428" s="8" t="n">
        <v>0</v>
      </c>
      <c r="G428" s="8" t="n">
        <v>0</v>
      </c>
      <c r="H428" s="8" t="n">
        <v>0</v>
      </c>
      <c r="I428" s="8" t="n">
        <v>0</v>
      </c>
      <c r="J428" s="8" t="n">
        <v>0</v>
      </c>
      <c r="K428" s="8" t="n">
        <v>0</v>
      </c>
      <c r="L428" s="8" t="n">
        <v>0</v>
      </c>
      <c r="M428" s="8" t="n">
        <v>0</v>
      </c>
      <c r="N428" s="8" t="n">
        <v>0</v>
      </c>
      <c r="O428" s="8" t="n">
        <v>0</v>
      </c>
      <c r="P428" s="8" t="n">
        <v>0</v>
      </c>
      <c r="Q428" s="8" t="n">
        <v>0</v>
      </c>
      <c r="R428" s="8" t="n">
        <v>0</v>
      </c>
      <c r="S428" s="8" t="n">
        <v>2940.11084</v>
      </c>
      <c r="T428" s="8" t="n">
        <v>0</v>
      </c>
      <c r="U428" s="8" t="n">
        <v>0</v>
      </c>
      <c r="V428" s="8" t="n">
        <v>0</v>
      </c>
      <c r="W428" s="8" t="n">
        <v>0</v>
      </c>
      <c r="X428" s="21" t="n">
        <f aca="false">SUM(C428:W428)</f>
        <v>2940.11084</v>
      </c>
      <c r="Y428" s="8"/>
      <c r="Z428" s="8" t="n">
        <v>0</v>
      </c>
      <c r="AA428" s="22" t="n">
        <f aca="false">+Z428+Y428</f>
        <v>0</v>
      </c>
      <c r="AB428" s="8" t="n">
        <v>0</v>
      </c>
      <c r="AC428" s="8" t="n">
        <v>0</v>
      </c>
      <c r="AD428" s="8" t="n">
        <v>0</v>
      </c>
      <c r="AE428" s="8" t="n">
        <v>0</v>
      </c>
      <c r="AF428" s="8" t="n">
        <v>0</v>
      </c>
      <c r="AG428" s="8" t="n">
        <v>0</v>
      </c>
      <c r="AH428" s="8" t="n">
        <v>0</v>
      </c>
      <c r="AI428" s="8" t="n">
        <v>0</v>
      </c>
      <c r="AJ428" s="8" t="n">
        <v>0</v>
      </c>
      <c r="AK428" s="8" t="n">
        <v>0</v>
      </c>
      <c r="AL428" s="8" t="n">
        <v>0</v>
      </c>
      <c r="AM428" s="8" t="n">
        <v>0</v>
      </c>
      <c r="AN428" s="23" t="n">
        <f aca="false">SUM(AB428:AM428)</f>
        <v>0</v>
      </c>
      <c r="AO428" s="24" t="n">
        <f aca="false">+AN428+AA428+X428</f>
        <v>2940.11084</v>
      </c>
      <c r="AQ428" s="44"/>
    </row>
    <row r="429" customFormat="false" ht="12.75" hidden="false" customHeight="true" outlineLevel="0" collapsed="false">
      <c r="A429" s="45" t="n">
        <v>1705</v>
      </c>
      <c r="B429" s="7" t="s">
        <v>404</v>
      </c>
      <c r="C429" s="8" t="n">
        <v>21.93334</v>
      </c>
      <c r="D429" s="8" t="n">
        <v>43.72591</v>
      </c>
      <c r="E429" s="8" t="n">
        <v>0</v>
      </c>
      <c r="F429" s="8" t="n">
        <v>0</v>
      </c>
      <c r="G429" s="8" t="n">
        <v>0</v>
      </c>
      <c r="H429" s="8" t="n">
        <v>0</v>
      </c>
      <c r="I429" s="8" t="n">
        <v>0</v>
      </c>
      <c r="J429" s="8" t="n">
        <v>0.00143</v>
      </c>
      <c r="K429" s="8" t="n">
        <v>0</v>
      </c>
      <c r="L429" s="8" t="n">
        <v>0</v>
      </c>
      <c r="M429" s="8" t="n">
        <v>0</v>
      </c>
      <c r="N429" s="8" t="n">
        <v>0</v>
      </c>
      <c r="O429" s="8" t="n">
        <v>0</v>
      </c>
      <c r="P429" s="8" t="n">
        <v>0</v>
      </c>
      <c r="Q429" s="8" t="n">
        <v>0</v>
      </c>
      <c r="R429" s="8" t="n">
        <v>161.49524</v>
      </c>
      <c r="S429" s="8" t="n">
        <v>0.54011</v>
      </c>
      <c r="T429" s="8" t="n">
        <v>0</v>
      </c>
      <c r="U429" s="8" t="n">
        <v>0</v>
      </c>
      <c r="V429" s="8" t="n">
        <v>0</v>
      </c>
      <c r="W429" s="8" t="n">
        <v>0</v>
      </c>
      <c r="X429" s="21" t="n">
        <f aca="false">SUM(C429:W429)</f>
        <v>227.69603</v>
      </c>
      <c r="Y429" s="8"/>
      <c r="Z429" s="8" t="n">
        <v>515.55601</v>
      </c>
      <c r="AA429" s="22" t="n">
        <f aca="false">+Z429+Y429</f>
        <v>515.55601</v>
      </c>
      <c r="AB429" s="8" t="n">
        <v>0</v>
      </c>
      <c r="AC429" s="8" t="n">
        <v>0</v>
      </c>
      <c r="AD429" s="8" t="n">
        <v>0</v>
      </c>
      <c r="AE429" s="8" t="n">
        <v>0</v>
      </c>
      <c r="AF429" s="8" t="n">
        <v>0</v>
      </c>
      <c r="AG429" s="8" t="n">
        <v>0</v>
      </c>
      <c r="AH429" s="8" t="n">
        <v>0.00036</v>
      </c>
      <c r="AI429" s="8" t="n">
        <v>0</v>
      </c>
      <c r="AJ429" s="8" t="n">
        <v>0</v>
      </c>
      <c r="AK429" s="8" t="n">
        <v>0</v>
      </c>
      <c r="AL429" s="8" t="n">
        <v>368.66606</v>
      </c>
      <c r="AM429" s="8" t="n">
        <v>64.50825</v>
      </c>
      <c r="AN429" s="23" t="n">
        <f aca="false">SUM(AB429:AM429)</f>
        <v>433.17467</v>
      </c>
      <c r="AO429" s="24" t="n">
        <f aca="false">+AN429+AA429+X429</f>
        <v>1176.42671</v>
      </c>
      <c r="AQ429" s="44"/>
    </row>
    <row r="430" customFormat="false" ht="12.75" hidden="false" customHeight="true" outlineLevel="0" collapsed="false">
      <c r="A430" s="45" t="n">
        <v>170505</v>
      </c>
      <c r="B430" s="7" t="s">
        <v>290</v>
      </c>
      <c r="C430" s="8" t="n">
        <v>37.6</v>
      </c>
      <c r="D430" s="8" t="n">
        <v>0</v>
      </c>
      <c r="E430" s="8" t="n">
        <v>0</v>
      </c>
      <c r="F430" s="8" t="n">
        <v>0</v>
      </c>
      <c r="G430" s="8" t="n">
        <v>0</v>
      </c>
      <c r="H430" s="8" t="n">
        <v>0</v>
      </c>
      <c r="I430" s="8" t="n">
        <v>0</v>
      </c>
      <c r="J430" s="8" t="n">
        <v>0</v>
      </c>
      <c r="K430" s="8" t="n">
        <v>0</v>
      </c>
      <c r="L430" s="8" t="n">
        <v>0</v>
      </c>
      <c r="M430" s="8" t="n">
        <v>0</v>
      </c>
      <c r="N430" s="8" t="n">
        <v>0</v>
      </c>
      <c r="O430" s="8" t="n">
        <v>0</v>
      </c>
      <c r="P430" s="8" t="n">
        <v>0</v>
      </c>
      <c r="Q430" s="8" t="n">
        <v>0</v>
      </c>
      <c r="R430" s="8" t="n">
        <v>146.758</v>
      </c>
      <c r="S430" s="8" t="n">
        <v>0</v>
      </c>
      <c r="T430" s="8" t="n">
        <v>0</v>
      </c>
      <c r="U430" s="8" t="n">
        <v>0</v>
      </c>
      <c r="V430" s="8" t="n">
        <v>0</v>
      </c>
      <c r="W430" s="8" t="n">
        <v>0</v>
      </c>
      <c r="X430" s="21" t="n">
        <f aca="false">SUM(C430:W430)</f>
        <v>184.358</v>
      </c>
      <c r="Y430" s="8"/>
      <c r="Z430" s="8" t="n">
        <v>239.99098</v>
      </c>
      <c r="AA430" s="22" t="n">
        <f aca="false">+Z430+Y430</f>
        <v>239.99098</v>
      </c>
      <c r="AB430" s="8" t="n">
        <v>0</v>
      </c>
      <c r="AC430" s="8" t="n">
        <v>0</v>
      </c>
      <c r="AD430" s="8" t="n">
        <v>0</v>
      </c>
      <c r="AE430" s="8" t="n">
        <v>0</v>
      </c>
      <c r="AF430" s="8" t="n">
        <v>0</v>
      </c>
      <c r="AG430" s="8" t="n">
        <v>0</v>
      </c>
      <c r="AH430" s="8" t="n">
        <v>0</v>
      </c>
      <c r="AI430" s="8" t="n">
        <v>0</v>
      </c>
      <c r="AJ430" s="8" t="n">
        <v>0</v>
      </c>
      <c r="AK430" s="8" t="n">
        <v>0</v>
      </c>
      <c r="AL430" s="8" t="n">
        <v>507.65639</v>
      </c>
      <c r="AM430" s="8" t="n">
        <v>64.50825</v>
      </c>
      <c r="AN430" s="23" t="n">
        <f aca="false">SUM(AB430:AM430)</f>
        <v>572.16464</v>
      </c>
      <c r="AO430" s="24" t="n">
        <f aca="false">+AN430+AA430+X430</f>
        <v>996.51362</v>
      </c>
      <c r="AQ430" s="44"/>
    </row>
    <row r="431" customFormat="false" ht="12.75" hidden="false" customHeight="true" outlineLevel="0" collapsed="false">
      <c r="A431" s="45" t="n">
        <v>170510</v>
      </c>
      <c r="B431" s="7" t="s">
        <v>405</v>
      </c>
      <c r="C431" s="8" t="n">
        <v>0</v>
      </c>
      <c r="D431" s="8" t="n">
        <v>0</v>
      </c>
      <c r="E431" s="8" t="n">
        <v>0</v>
      </c>
      <c r="F431" s="8" t="n">
        <v>0</v>
      </c>
      <c r="G431" s="8" t="n">
        <v>0</v>
      </c>
      <c r="H431" s="8" t="n">
        <v>0</v>
      </c>
      <c r="I431" s="8" t="n">
        <v>0</v>
      </c>
      <c r="J431" s="8" t="n">
        <v>0</v>
      </c>
      <c r="K431" s="8" t="n">
        <v>0</v>
      </c>
      <c r="L431" s="8" t="n">
        <v>0</v>
      </c>
      <c r="M431" s="8" t="n">
        <v>0</v>
      </c>
      <c r="N431" s="8" t="n">
        <v>0</v>
      </c>
      <c r="O431" s="8" t="n">
        <v>0</v>
      </c>
      <c r="P431" s="8" t="n">
        <v>0</v>
      </c>
      <c r="Q431" s="8" t="n">
        <v>0</v>
      </c>
      <c r="R431" s="8" t="n">
        <v>0</v>
      </c>
      <c r="S431" s="8" t="n">
        <v>0</v>
      </c>
      <c r="T431" s="8" t="n">
        <v>0</v>
      </c>
      <c r="U431" s="8" t="n">
        <v>0</v>
      </c>
      <c r="V431" s="8" t="n">
        <v>0</v>
      </c>
      <c r="W431" s="8" t="n">
        <v>0</v>
      </c>
      <c r="X431" s="21" t="n">
        <f aca="false">SUM(C431:W431)</f>
        <v>0</v>
      </c>
      <c r="Y431" s="8"/>
      <c r="Z431" s="8" t="n">
        <v>7.38026</v>
      </c>
      <c r="AA431" s="22" t="n">
        <f aca="false">+Z431+Y431</f>
        <v>7.38026</v>
      </c>
      <c r="AB431" s="8" t="n">
        <v>0</v>
      </c>
      <c r="AC431" s="8" t="n">
        <v>0</v>
      </c>
      <c r="AD431" s="8" t="n">
        <v>0</v>
      </c>
      <c r="AE431" s="8" t="n">
        <v>0</v>
      </c>
      <c r="AF431" s="8" t="n">
        <v>0</v>
      </c>
      <c r="AG431" s="8" t="n">
        <v>0</v>
      </c>
      <c r="AH431" s="8" t="n">
        <v>0</v>
      </c>
      <c r="AI431" s="8" t="n">
        <v>0</v>
      </c>
      <c r="AJ431" s="8" t="n">
        <v>0</v>
      </c>
      <c r="AK431" s="8" t="n">
        <v>0</v>
      </c>
      <c r="AL431" s="8" t="n">
        <v>0</v>
      </c>
      <c r="AM431" s="8" t="n">
        <v>0</v>
      </c>
      <c r="AN431" s="23" t="n">
        <f aca="false">SUM(AB431:AM431)</f>
        <v>0</v>
      </c>
      <c r="AO431" s="24" t="n">
        <f aca="false">+AN431+AA431+X431</f>
        <v>7.38026</v>
      </c>
      <c r="AQ431" s="44"/>
    </row>
    <row r="432" customFormat="false" ht="12.75" hidden="false" customHeight="true" outlineLevel="0" collapsed="false">
      <c r="A432" s="45" t="n">
        <v>170515</v>
      </c>
      <c r="B432" s="7" t="s">
        <v>292</v>
      </c>
      <c r="C432" s="8" t="n">
        <v>0</v>
      </c>
      <c r="D432" s="8" t="n">
        <v>47.701</v>
      </c>
      <c r="E432" s="8" t="n">
        <v>0</v>
      </c>
      <c r="F432" s="8" t="n">
        <v>0</v>
      </c>
      <c r="G432" s="8" t="n">
        <v>0</v>
      </c>
      <c r="H432" s="8" t="n">
        <v>0</v>
      </c>
      <c r="I432" s="8" t="n">
        <v>0</v>
      </c>
      <c r="J432" s="8" t="n">
        <v>0</v>
      </c>
      <c r="K432" s="8" t="n">
        <v>0</v>
      </c>
      <c r="L432" s="8" t="n">
        <v>0</v>
      </c>
      <c r="M432" s="8" t="n">
        <v>0</v>
      </c>
      <c r="N432" s="8" t="n">
        <v>0</v>
      </c>
      <c r="O432" s="8" t="n">
        <v>0</v>
      </c>
      <c r="P432" s="8" t="n">
        <v>0</v>
      </c>
      <c r="Q432" s="8" t="n">
        <v>0</v>
      </c>
      <c r="R432" s="8" t="n">
        <v>14.73724</v>
      </c>
      <c r="S432" s="8" t="n">
        <v>0.53711</v>
      </c>
      <c r="T432" s="8" t="n">
        <v>0</v>
      </c>
      <c r="U432" s="8" t="n">
        <v>0</v>
      </c>
      <c r="V432" s="8" t="n">
        <v>0</v>
      </c>
      <c r="W432" s="8" t="n">
        <v>0</v>
      </c>
      <c r="X432" s="21" t="n">
        <f aca="false">SUM(C432:W432)</f>
        <v>62.97535</v>
      </c>
      <c r="Y432" s="8"/>
      <c r="Z432" s="8" t="n">
        <v>60.63479</v>
      </c>
      <c r="AA432" s="22" t="n">
        <f aca="false">+Z432+Y432</f>
        <v>60.63479</v>
      </c>
      <c r="AB432" s="8" t="n">
        <v>0</v>
      </c>
      <c r="AC432" s="8" t="n">
        <v>0</v>
      </c>
      <c r="AD432" s="8" t="n">
        <v>0</v>
      </c>
      <c r="AE432" s="8" t="n">
        <v>0</v>
      </c>
      <c r="AF432" s="8" t="n">
        <v>0</v>
      </c>
      <c r="AG432" s="8" t="n">
        <v>0</v>
      </c>
      <c r="AH432" s="8" t="n">
        <v>47.88618</v>
      </c>
      <c r="AI432" s="8" t="n">
        <v>0</v>
      </c>
      <c r="AJ432" s="8" t="n">
        <v>0</v>
      </c>
      <c r="AK432" s="8" t="n">
        <v>0</v>
      </c>
      <c r="AL432" s="8" t="n">
        <v>14.76367</v>
      </c>
      <c r="AM432" s="8" t="n">
        <v>0</v>
      </c>
      <c r="AN432" s="23" t="n">
        <f aca="false">SUM(AB432:AM432)</f>
        <v>62.64985</v>
      </c>
      <c r="AO432" s="24" t="n">
        <f aca="false">+AN432+AA432+X432</f>
        <v>186.25999</v>
      </c>
      <c r="AQ432" s="44"/>
    </row>
    <row r="433" customFormat="false" ht="12.75" hidden="false" customHeight="true" outlineLevel="0" collapsed="false">
      <c r="A433" s="45" t="n">
        <v>170520</v>
      </c>
      <c r="B433" s="7" t="s">
        <v>293</v>
      </c>
      <c r="C433" s="8" t="n">
        <v>0</v>
      </c>
      <c r="D433" s="8" t="n">
        <v>0</v>
      </c>
      <c r="E433" s="8" t="n">
        <v>0</v>
      </c>
      <c r="F433" s="8" t="n">
        <v>0</v>
      </c>
      <c r="G433" s="8" t="n">
        <v>0</v>
      </c>
      <c r="H433" s="8" t="n">
        <v>0</v>
      </c>
      <c r="I433" s="8" t="n">
        <v>0</v>
      </c>
      <c r="J433" s="8" t="n">
        <v>0.00143</v>
      </c>
      <c r="K433" s="8" t="n">
        <v>0</v>
      </c>
      <c r="L433" s="8" t="n">
        <v>0</v>
      </c>
      <c r="M433" s="8" t="n">
        <v>0</v>
      </c>
      <c r="N433" s="8" t="n">
        <v>0</v>
      </c>
      <c r="O433" s="8" t="n">
        <v>0</v>
      </c>
      <c r="P433" s="8" t="n">
        <v>0</v>
      </c>
      <c r="Q433" s="8" t="n">
        <v>0</v>
      </c>
      <c r="R433" s="8" t="n">
        <v>0</v>
      </c>
      <c r="S433" s="8" t="n">
        <v>0.003</v>
      </c>
      <c r="T433" s="8" t="n">
        <v>0</v>
      </c>
      <c r="U433" s="8" t="n">
        <v>0</v>
      </c>
      <c r="V433" s="8" t="n">
        <v>0</v>
      </c>
      <c r="W433" s="8" t="n">
        <v>0</v>
      </c>
      <c r="X433" s="21" t="n">
        <f aca="false">SUM(C433:W433)</f>
        <v>0.00443</v>
      </c>
      <c r="Y433" s="8"/>
      <c r="Z433" s="8" t="n">
        <v>639.4916</v>
      </c>
      <c r="AA433" s="22" t="n">
        <f aca="false">+Z433+Y433</f>
        <v>639.4916</v>
      </c>
      <c r="AB433" s="8" t="n">
        <v>0</v>
      </c>
      <c r="AC433" s="8" t="n">
        <v>0</v>
      </c>
      <c r="AD433" s="8" t="n">
        <v>4.35089</v>
      </c>
      <c r="AE433" s="8" t="n">
        <v>0</v>
      </c>
      <c r="AF433" s="8" t="n">
        <v>0</v>
      </c>
      <c r="AG433" s="8" t="n">
        <v>0</v>
      </c>
      <c r="AH433" s="8" t="n">
        <v>0</v>
      </c>
      <c r="AI433" s="8" t="n">
        <v>0</v>
      </c>
      <c r="AJ433" s="8" t="n">
        <v>0</v>
      </c>
      <c r="AK433" s="8" t="n">
        <v>0</v>
      </c>
      <c r="AL433" s="8" t="n">
        <v>0</v>
      </c>
      <c r="AM433" s="8" t="n">
        <v>0</v>
      </c>
      <c r="AN433" s="23" t="n">
        <f aca="false">SUM(AB433:AM433)</f>
        <v>4.35089</v>
      </c>
      <c r="AO433" s="24" t="n">
        <f aca="false">+AN433+AA433+X433</f>
        <v>643.84692</v>
      </c>
      <c r="AQ433" s="44"/>
    </row>
    <row r="434" customFormat="false" ht="12.75" hidden="false" customHeight="true" outlineLevel="0" collapsed="false">
      <c r="A434" s="45" t="n">
        <v>170599</v>
      </c>
      <c r="B434" s="7" t="s">
        <v>406</v>
      </c>
      <c r="C434" s="8" t="n">
        <v>-15.66666</v>
      </c>
      <c r="D434" s="8" t="n">
        <v>-3.97509</v>
      </c>
      <c r="E434" s="8" t="n">
        <v>0</v>
      </c>
      <c r="F434" s="8" t="n">
        <v>0</v>
      </c>
      <c r="G434" s="8" t="n">
        <v>0</v>
      </c>
      <c r="H434" s="8" t="n">
        <v>0</v>
      </c>
      <c r="I434" s="8" t="n">
        <v>0</v>
      </c>
      <c r="J434" s="8" t="n">
        <v>0</v>
      </c>
      <c r="K434" s="8" t="n">
        <v>0</v>
      </c>
      <c r="L434" s="8" t="n">
        <v>0</v>
      </c>
      <c r="M434" s="8" t="n">
        <v>0</v>
      </c>
      <c r="N434" s="8" t="n">
        <v>0</v>
      </c>
      <c r="O434" s="8" t="n">
        <v>0</v>
      </c>
      <c r="P434" s="8" t="n">
        <v>0</v>
      </c>
      <c r="Q434" s="8" t="n">
        <v>0</v>
      </c>
      <c r="R434" s="8" t="n">
        <v>0</v>
      </c>
      <c r="S434" s="8" t="n">
        <v>0</v>
      </c>
      <c r="T434" s="8" t="n">
        <v>0</v>
      </c>
      <c r="U434" s="8" t="n">
        <v>0</v>
      </c>
      <c r="V434" s="8" t="n">
        <v>0</v>
      </c>
      <c r="W434" s="8" t="n">
        <v>0</v>
      </c>
      <c r="X434" s="21" t="n">
        <f aca="false">SUM(C434:W434)</f>
        <v>-19.64175</v>
      </c>
      <c r="Y434" s="8"/>
      <c r="Z434" s="8" t="n">
        <v>-431.94162</v>
      </c>
      <c r="AA434" s="22" t="n">
        <f aca="false">+Z434+Y434</f>
        <v>-431.94162</v>
      </c>
      <c r="AB434" s="8" t="n">
        <v>0</v>
      </c>
      <c r="AC434" s="8" t="n">
        <v>0</v>
      </c>
      <c r="AD434" s="8" t="n">
        <v>-4.35089</v>
      </c>
      <c r="AE434" s="8" t="n">
        <v>0</v>
      </c>
      <c r="AF434" s="8" t="n">
        <v>0</v>
      </c>
      <c r="AG434" s="8" t="n">
        <v>0</v>
      </c>
      <c r="AH434" s="8" t="n">
        <v>-47.88582</v>
      </c>
      <c r="AI434" s="8" t="n">
        <v>0</v>
      </c>
      <c r="AJ434" s="8" t="n">
        <v>0</v>
      </c>
      <c r="AK434" s="8" t="n">
        <v>0</v>
      </c>
      <c r="AL434" s="8" t="n">
        <v>-153.754</v>
      </c>
      <c r="AM434" s="8" t="n">
        <v>0</v>
      </c>
      <c r="AN434" s="23" t="n">
        <f aca="false">SUM(AB434:AM434)</f>
        <v>-205.99071</v>
      </c>
      <c r="AO434" s="24" t="n">
        <f aca="false">+AN434+AA434+X434</f>
        <v>-657.57408</v>
      </c>
      <c r="AQ434" s="44"/>
    </row>
    <row r="435" customFormat="false" ht="12.75" hidden="false" customHeight="true" outlineLevel="0" collapsed="false">
      <c r="A435" s="45" t="n">
        <v>1706</v>
      </c>
      <c r="B435" s="1" t="s">
        <v>407</v>
      </c>
      <c r="C435" s="2" t="n">
        <v>0</v>
      </c>
      <c r="D435" s="2" t="n">
        <v>0</v>
      </c>
      <c r="E435" s="2" t="n">
        <v>0</v>
      </c>
      <c r="F435" s="2" t="n">
        <v>0</v>
      </c>
      <c r="G435" s="2" t="n">
        <v>0</v>
      </c>
      <c r="H435" s="2" t="n">
        <v>0</v>
      </c>
      <c r="I435" s="2" t="n">
        <v>0</v>
      </c>
      <c r="J435" s="2" t="n">
        <v>0</v>
      </c>
      <c r="K435" s="2" t="n">
        <v>0</v>
      </c>
      <c r="L435" s="2" t="n">
        <v>0</v>
      </c>
      <c r="M435" s="2" t="n">
        <v>0</v>
      </c>
      <c r="N435" s="2" t="n">
        <v>0</v>
      </c>
      <c r="O435" s="2" t="n">
        <v>0</v>
      </c>
      <c r="P435" s="2" t="n">
        <v>0</v>
      </c>
      <c r="Q435" s="2" t="n">
        <v>0</v>
      </c>
      <c r="R435" s="2" t="n">
        <v>0</v>
      </c>
      <c r="S435" s="2" t="n">
        <v>0</v>
      </c>
      <c r="T435" s="2" t="n">
        <v>0</v>
      </c>
      <c r="U435" s="2" t="n">
        <v>0</v>
      </c>
      <c r="V435" s="2" t="n">
        <v>0</v>
      </c>
      <c r="W435" s="2" t="n">
        <v>0</v>
      </c>
      <c r="X435" s="21" t="n">
        <f aca="false">SUM(C435:W435)</f>
        <v>0</v>
      </c>
      <c r="Y435" s="8"/>
      <c r="Z435" s="8" t="n">
        <v>0</v>
      </c>
      <c r="AA435" s="22" t="n">
        <f aca="false">+Z435+Y435</f>
        <v>0</v>
      </c>
      <c r="AB435" s="8" t="n">
        <v>0</v>
      </c>
      <c r="AC435" s="8" t="n">
        <v>0</v>
      </c>
      <c r="AD435" s="8" t="n">
        <v>0</v>
      </c>
      <c r="AE435" s="8" t="n">
        <v>0</v>
      </c>
      <c r="AF435" s="8" t="n">
        <v>0</v>
      </c>
      <c r="AG435" s="8" t="n">
        <v>0</v>
      </c>
      <c r="AH435" s="8" t="n">
        <v>0</v>
      </c>
      <c r="AI435" s="8" t="n">
        <v>0</v>
      </c>
      <c r="AJ435" s="8" t="n">
        <v>0</v>
      </c>
      <c r="AK435" s="8" t="n">
        <v>0</v>
      </c>
      <c r="AL435" s="8" t="n">
        <v>0</v>
      </c>
      <c r="AM435" s="8" t="n">
        <v>0</v>
      </c>
      <c r="AN435" s="23" t="n">
        <f aca="false">SUM(AB435:AM435)</f>
        <v>0</v>
      </c>
      <c r="AO435" s="24" t="n">
        <f aca="false">+AN435+AA435+X435</f>
        <v>0</v>
      </c>
      <c r="AQ435" s="44"/>
    </row>
    <row r="436" customFormat="false" ht="12.75" hidden="false" customHeight="true" outlineLevel="0" collapsed="false">
      <c r="A436" s="45" t="n">
        <v>18</v>
      </c>
      <c r="B436" s="7" t="s">
        <v>408</v>
      </c>
      <c r="C436" s="8" t="n">
        <v>2420.67519</v>
      </c>
      <c r="D436" s="8" t="n">
        <v>6290.94831</v>
      </c>
      <c r="E436" s="8" t="n">
        <v>9456.59302</v>
      </c>
      <c r="F436" s="8" t="n">
        <v>1037.88973</v>
      </c>
      <c r="G436" s="8" t="n">
        <v>3281.017</v>
      </c>
      <c r="H436" s="8" t="n">
        <v>1763.23132</v>
      </c>
      <c r="I436" s="8" t="n">
        <v>256.64153</v>
      </c>
      <c r="J436" s="8" t="n">
        <v>50471.08784</v>
      </c>
      <c r="K436" s="8" t="n">
        <v>1987.17773</v>
      </c>
      <c r="L436" s="8" t="n">
        <v>27325.59528</v>
      </c>
      <c r="M436" s="8" t="n">
        <v>179.66913</v>
      </c>
      <c r="N436" s="8" t="n">
        <v>710.22242</v>
      </c>
      <c r="O436" s="8" t="n">
        <v>2409.388</v>
      </c>
      <c r="P436" s="8" t="n">
        <v>3321.46758</v>
      </c>
      <c r="Q436" s="8" t="n">
        <v>1891.43098</v>
      </c>
      <c r="R436" s="8" t="n">
        <v>101435.07804</v>
      </c>
      <c r="S436" s="8" t="n">
        <v>16111.11812</v>
      </c>
      <c r="T436" s="8" t="n">
        <v>5863.32856</v>
      </c>
      <c r="U436" s="8" t="n">
        <v>2438.045</v>
      </c>
      <c r="V436" s="8" t="n">
        <v>1162.67179</v>
      </c>
      <c r="W436" s="8" t="n">
        <v>2252.56717</v>
      </c>
      <c r="X436" s="21" t="n">
        <f aca="false">SUM(C436:W436)</f>
        <v>242065.84374</v>
      </c>
      <c r="Y436" s="8"/>
      <c r="Z436" s="8" t="n">
        <v>89877.85772</v>
      </c>
      <c r="AA436" s="22" t="n">
        <f aca="false">+Z436+Y436</f>
        <v>89877.85772</v>
      </c>
      <c r="AB436" s="8" t="n">
        <v>7182.83858</v>
      </c>
      <c r="AC436" s="8" t="n">
        <v>3591.25396</v>
      </c>
      <c r="AD436" s="8" t="n">
        <v>529.10097</v>
      </c>
      <c r="AE436" s="8" t="n">
        <v>617.50505</v>
      </c>
      <c r="AF436" s="8" t="n">
        <v>7258.50986</v>
      </c>
      <c r="AG436" s="8" t="n">
        <v>2582.14417</v>
      </c>
      <c r="AH436" s="8" t="n">
        <v>47761.95456</v>
      </c>
      <c r="AI436" s="8" t="n">
        <v>5612.73023</v>
      </c>
      <c r="AJ436" s="8" t="n">
        <v>62279.83862</v>
      </c>
      <c r="AK436" s="8" t="n">
        <v>5423.57837</v>
      </c>
      <c r="AL436" s="8" t="n">
        <v>4851.69946</v>
      </c>
      <c r="AM436" s="8" t="n">
        <v>4234.23225</v>
      </c>
      <c r="AN436" s="23" t="n">
        <f aca="false">SUM(AB436:AM436)</f>
        <v>151925.38608</v>
      </c>
      <c r="AO436" s="24" t="n">
        <f aca="false">+AN436+AA436+X436</f>
        <v>483869.08754</v>
      </c>
      <c r="AQ436" s="44"/>
    </row>
    <row r="437" customFormat="false" ht="12.75" hidden="false" customHeight="true" outlineLevel="0" collapsed="false">
      <c r="A437" s="45" t="s">
        <v>409</v>
      </c>
      <c r="B437" s="7" t="s">
        <v>396</v>
      </c>
      <c r="C437" s="8" t="n">
        <v>340.23582</v>
      </c>
      <c r="D437" s="8" t="n">
        <v>1227.68103</v>
      </c>
      <c r="E437" s="8" t="n">
        <v>264.72472</v>
      </c>
      <c r="F437" s="8" t="n">
        <v>0</v>
      </c>
      <c r="G437" s="8" t="n">
        <v>4.442</v>
      </c>
      <c r="H437" s="8" t="n">
        <v>0</v>
      </c>
      <c r="I437" s="8" t="n">
        <v>22.20307</v>
      </c>
      <c r="J437" s="8" t="n">
        <v>338.45834</v>
      </c>
      <c r="K437" s="8" t="n">
        <v>133.14209</v>
      </c>
      <c r="L437" s="8" t="n">
        <v>3854.25215</v>
      </c>
      <c r="M437" s="8" t="n">
        <v>0</v>
      </c>
      <c r="N437" s="8" t="n">
        <v>8.30369</v>
      </c>
      <c r="O437" s="8" t="n">
        <v>212.11</v>
      </c>
      <c r="P437" s="8" t="n">
        <v>532.29994</v>
      </c>
      <c r="Q437" s="8" t="n">
        <v>0</v>
      </c>
      <c r="R437" s="8" t="n">
        <v>12839.4745</v>
      </c>
      <c r="S437" s="8" t="n">
        <v>1273.96923</v>
      </c>
      <c r="T437" s="8" t="n">
        <v>0</v>
      </c>
      <c r="U437" s="8" t="n">
        <v>85.237</v>
      </c>
      <c r="V437" s="8" t="n">
        <v>28.15991</v>
      </c>
      <c r="W437" s="8" t="n">
        <v>204.65933</v>
      </c>
      <c r="X437" s="21" t="n">
        <f aca="false">SUM(C437:W437)</f>
        <v>21369.35282</v>
      </c>
      <c r="Y437" s="8"/>
      <c r="Z437" s="8" t="n">
        <v>2671.54779</v>
      </c>
      <c r="AA437" s="22" t="n">
        <f aca="false">+Z437+Y437</f>
        <v>2671.54779</v>
      </c>
      <c r="AB437" s="8" t="n">
        <v>258.6942</v>
      </c>
      <c r="AC437" s="8" t="n">
        <v>103.55726</v>
      </c>
      <c r="AD437" s="8" t="n">
        <v>37.77641</v>
      </c>
      <c r="AE437" s="8" t="n">
        <v>0</v>
      </c>
      <c r="AF437" s="8" t="n">
        <v>374.35212</v>
      </c>
      <c r="AG437" s="8" t="n">
        <v>1.14106</v>
      </c>
      <c r="AH437" s="8" t="n">
        <v>2964.32357</v>
      </c>
      <c r="AI437" s="8" t="n">
        <v>72.65897</v>
      </c>
      <c r="AJ437" s="8" t="n">
        <v>261.92516</v>
      </c>
      <c r="AK437" s="8" t="n">
        <v>0</v>
      </c>
      <c r="AL437" s="8" t="n">
        <v>316.09781</v>
      </c>
      <c r="AM437" s="8" t="n">
        <v>0</v>
      </c>
      <c r="AN437" s="23" t="n">
        <f aca="false">SUM(AB437:AM437)</f>
        <v>4390.52656</v>
      </c>
      <c r="AO437" s="24" t="n">
        <f aca="false">+AN437+AA437+X437</f>
        <v>28431.42717</v>
      </c>
      <c r="AQ437" s="44"/>
    </row>
    <row r="438" customFormat="false" ht="12.75" hidden="false" customHeight="true" outlineLevel="0" collapsed="false">
      <c r="A438" s="45" t="s">
        <v>410</v>
      </c>
      <c r="B438" s="7" t="s">
        <v>411</v>
      </c>
      <c r="C438" s="8" t="n">
        <v>349.01824</v>
      </c>
      <c r="D438" s="8" t="n">
        <v>4448.44005</v>
      </c>
      <c r="E438" s="8" t="n">
        <v>7376.7105</v>
      </c>
      <c r="F438" s="8" t="n">
        <v>0</v>
      </c>
      <c r="G438" s="8" t="n">
        <v>357.015</v>
      </c>
      <c r="H438" s="8" t="n">
        <v>3.22042</v>
      </c>
      <c r="I438" s="8" t="n">
        <v>116.80227</v>
      </c>
      <c r="J438" s="8" t="n">
        <v>43525.85347</v>
      </c>
      <c r="K438" s="8" t="n">
        <v>706.3842</v>
      </c>
      <c r="L438" s="8" t="n">
        <v>29064.06807</v>
      </c>
      <c r="M438" s="8" t="n">
        <v>0</v>
      </c>
      <c r="N438" s="8" t="n">
        <v>22.98153</v>
      </c>
      <c r="O438" s="8" t="n">
        <v>755.174</v>
      </c>
      <c r="P438" s="8" t="n">
        <v>2542.6009</v>
      </c>
      <c r="Q438" s="8" t="n">
        <v>1224.37836</v>
      </c>
      <c r="R438" s="8" t="n">
        <v>36862.31192</v>
      </c>
      <c r="S438" s="8" t="n">
        <v>3500.38167</v>
      </c>
      <c r="T438" s="8" t="n">
        <v>5207.87729</v>
      </c>
      <c r="U438" s="8" t="n">
        <v>2735.497</v>
      </c>
      <c r="V438" s="8" t="n">
        <v>1132.61597</v>
      </c>
      <c r="W438" s="8" t="n">
        <v>312.09663</v>
      </c>
      <c r="X438" s="21" t="n">
        <f aca="false">SUM(C438:W438)</f>
        <v>140243.42749</v>
      </c>
      <c r="Y438" s="8"/>
      <c r="Z438" s="8" t="n">
        <v>28279.68281</v>
      </c>
      <c r="AA438" s="22" t="n">
        <f aca="false">+Z438+Y438</f>
        <v>28279.68281</v>
      </c>
      <c r="AB438" s="8" t="n">
        <v>2740.06924</v>
      </c>
      <c r="AC438" s="8" t="n">
        <v>3601.48889</v>
      </c>
      <c r="AD438" s="8" t="n">
        <v>0.80176</v>
      </c>
      <c r="AE438" s="8" t="n">
        <v>752.15217</v>
      </c>
      <c r="AF438" s="8" t="n">
        <v>7263.06642</v>
      </c>
      <c r="AG438" s="8" t="n">
        <v>318.69105</v>
      </c>
      <c r="AH438" s="8" t="n">
        <v>12324.52582</v>
      </c>
      <c r="AI438" s="8" t="n">
        <v>6143.17479</v>
      </c>
      <c r="AJ438" s="8" t="n">
        <v>296.1537</v>
      </c>
      <c r="AK438" s="8" t="n">
        <v>0</v>
      </c>
      <c r="AL438" s="8" t="n">
        <v>4339.96327</v>
      </c>
      <c r="AM438" s="8" t="n">
        <v>261.31934</v>
      </c>
      <c r="AN438" s="23" t="n">
        <f aca="false">SUM(AB438:AM438)</f>
        <v>38041.40645</v>
      </c>
      <c r="AO438" s="24" t="n">
        <f aca="false">+AN438+AA438+X438</f>
        <v>206564.51675</v>
      </c>
      <c r="AQ438" s="44"/>
    </row>
    <row r="439" customFormat="false" ht="12.75" hidden="false" customHeight="true" outlineLevel="0" collapsed="false">
      <c r="A439" s="45" t="s">
        <v>412</v>
      </c>
      <c r="B439" s="7" t="s">
        <v>413</v>
      </c>
      <c r="C439" s="8" t="n">
        <v>0</v>
      </c>
      <c r="D439" s="8" t="n">
        <v>32.26405</v>
      </c>
      <c r="E439" s="8" t="n">
        <v>6.74049</v>
      </c>
      <c r="F439" s="8" t="n">
        <v>0</v>
      </c>
      <c r="G439" s="8" t="n">
        <v>0</v>
      </c>
      <c r="H439" s="8" t="n">
        <v>0</v>
      </c>
      <c r="I439" s="8" t="n">
        <v>0</v>
      </c>
      <c r="J439" s="8" t="n">
        <v>627.09788</v>
      </c>
      <c r="K439" s="8" t="n">
        <v>0</v>
      </c>
      <c r="L439" s="8" t="n">
        <v>0</v>
      </c>
      <c r="M439" s="8" t="n">
        <v>0</v>
      </c>
      <c r="N439" s="8" t="n">
        <v>0</v>
      </c>
      <c r="O439" s="8" t="n">
        <v>0</v>
      </c>
      <c r="P439" s="8" t="n">
        <v>0</v>
      </c>
      <c r="Q439" s="8" t="n">
        <v>0</v>
      </c>
      <c r="R439" s="8" t="n">
        <v>10.04477</v>
      </c>
      <c r="S439" s="8" t="n">
        <v>0</v>
      </c>
      <c r="T439" s="8" t="n">
        <v>0</v>
      </c>
      <c r="U439" s="8" t="n">
        <v>0</v>
      </c>
      <c r="V439" s="8" t="n">
        <v>0.86568</v>
      </c>
      <c r="W439" s="8" t="n">
        <v>0</v>
      </c>
      <c r="X439" s="21" t="n">
        <f aca="false">SUM(C439:W439)</f>
        <v>677.01287</v>
      </c>
      <c r="Y439" s="8"/>
      <c r="Z439" s="8" t="n">
        <v>30.18782</v>
      </c>
      <c r="AA439" s="22" t="n">
        <f aca="false">+Z439+Y439</f>
        <v>30.18782</v>
      </c>
      <c r="AB439" s="8" t="n">
        <v>0</v>
      </c>
      <c r="AC439" s="8" t="n">
        <v>0</v>
      </c>
      <c r="AD439" s="8" t="n">
        <v>0</v>
      </c>
      <c r="AE439" s="8" t="n">
        <v>0</v>
      </c>
      <c r="AF439" s="8" t="n">
        <v>272.20819</v>
      </c>
      <c r="AG439" s="8" t="n">
        <v>0</v>
      </c>
      <c r="AH439" s="8" t="n">
        <v>0</v>
      </c>
      <c r="AI439" s="8" t="n">
        <v>0</v>
      </c>
      <c r="AJ439" s="8" t="n">
        <v>15948.85619</v>
      </c>
      <c r="AK439" s="8" t="n">
        <v>0</v>
      </c>
      <c r="AL439" s="8" t="n">
        <v>0</v>
      </c>
      <c r="AM439" s="8" t="n">
        <v>0</v>
      </c>
      <c r="AN439" s="23" t="n">
        <f aca="false">SUM(AB439:AM439)</f>
        <v>16221.06438</v>
      </c>
      <c r="AO439" s="24" t="n">
        <f aca="false">+AN439+AA439+X439</f>
        <v>16928.26507</v>
      </c>
      <c r="AQ439" s="44"/>
    </row>
    <row r="440" customFormat="false" ht="12.75" hidden="false" customHeight="true" outlineLevel="0" collapsed="false">
      <c r="A440" s="45" t="s">
        <v>414</v>
      </c>
      <c r="B440" s="7" t="s">
        <v>415</v>
      </c>
      <c r="C440" s="8" t="n">
        <v>0</v>
      </c>
      <c r="D440" s="8" t="n">
        <v>0</v>
      </c>
      <c r="E440" s="8" t="n">
        <v>0</v>
      </c>
      <c r="F440" s="8" t="n">
        <v>0</v>
      </c>
      <c r="G440" s="8" t="n">
        <v>0</v>
      </c>
      <c r="H440" s="8" t="n">
        <v>0</v>
      </c>
      <c r="I440" s="8" t="n">
        <v>0</v>
      </c>
      <c r="J440" s="8" t="n">
        <v>0</v>
      </c>
      <c r="K440" s="8" t="n">
        <v>0</v>
      </c>
      <c r="L440" s="8" t="n">
        <v>0</v>
      </c>
      <c r="M440" s="8" t="n">
        <v>0</v>
      </c>
      <c r="N440" s="8" t="n">
        <v>0</v>
      </c>
      <c r="O440" s="8" t="n">
        <v>0</v>
      </c>
      <c r="P440" s="8" t="n">
        <v>0</v>
      </c>
      <c r="Q440" s="8" t="n">
        <v>0</v>
      </c>
      <c r="R440" s="8" t="n">
        <v>0</v>
      </c>
      <c r="S440" s="8" t="n">
        <v>0</v>
      </c>
      <c r="T440" s="8" t="n">
        <v>0</v>
      </c>
      <c r="U440" s="8" t="n">
        <v>0</v>
      </c>
      <c r="V440" s="8" t="n">
        <v>0</v>
      </c>
      <c r="W440" s="8" t="n">
        <v>0</v>
      </c>
      <c r="X440" s="21" t="n">
        <f aca="false">SUM(C440:W440)</f>
        <v>0</v>
      </c>
      <c r="Y440" s="8"/>
      <c r="Z440" s="8" t="n">
        <v>0</v>
      </c>
      <c r="AA440" s="22" t="n">
        <f aca="false">+Z440+Y440</f>
        <v>0</v>
      </c>
      <c r="AB440" s="8" t="n">
        <v>0</v>
      </c>
      <c r="AC440" s="8" t="n">
        <v>0</v>
      </c>
      <c r="AD440" s="8" t="n">
        <v>0</v>
      </c>
      <c r="AE440" s="8" t="n">
        <v>0</v>
      </c>
      <c r="AF440" s="8" t="n">
        <v>0</v>
      </c>
      <c r="AG440" s="8" t="n">
        <v>0</v>
      </c>
      <c r="AH440" s="8" t="n">
        <v>0</v>
      </c>
      <c r="AI440" s="8" t="n">
        <v>0</v>
      </c>
      <c r="AJ440" s="8" t="n">
        <v>0</v>
      </c>
      <c r="AK440" s="8" t="n">
        <v>0</v>
      </c>
      <c r="AL440" s="8" t="n">
        <v>0</v>
      </c>
      <c r="AM440" s="8" t="n">
        <v>0</v>
      </c>
      <c r="AN440" s="23" t="n">
        <f aca="false">SUM(AB440:AM440)</f>
        <v>0</v>
      </c>
      <c r="AO440" s="24" t="n">
        <f aca="false">+AN440+AA440+X440</f>
        <v>0</v>
      </c>
      <c r="AQ440" s="44"/>
    </row>
    <row r="441" customFormat="false" ht="12.75" hidden="false" customHeight="true" outlineLevel="0" collapsed="false">
      <c r="A441" s="45" t="s">
        <v>416</v>
      </c>
      <c r="B441" s="7" t="s">
        <v>417</v>
      </c>
      <c r="C441" s="8" t="n">
        <v>3883.70183</v>
      </c>
      <c r="D441" s="8" t="n">
        <v>3790.97853</v>
      </c>
      <c r="E441" s="8" t="n">
        <v>5615.07938</v>
      </c>
      <c r="F441" s="8" t="n">
        <v>3010.7213</v>
      </c>
      <c r="G441" s="8" t="n">
        <v>4858.025</v>
      </c>
      <c r="H441" s="8" t="n">
        <v>1167.30581</v>
      </c>
      <c r="I441" s="8" t="n">
        <v>437.29419</v>
      </c>
      <c r="J441" s="8" t="n">
        <v>20643.76945</v>
      </c>
      <c r="K441" s="8" t="n">
        <v>2998.8568</v>
      </c>
      <c r="L441" s="8" t="n">
        <v>10366.12399</v>
      </c>
      <c r="M441" s="8" t="n">
        <v>402.13665</v>
      </c>
      <c r="N441" s="8" t="n">
        <v>1162.25861</v>
      </c>
      <c r="O441" s="8" t="n">
        <v>1497.189</v>
      </c>
      <c r="P441" s="8" t="n">
        <v>2480.06031</v>
      </c>
      <c r="Q441" s="8" t="n">
        <v>1762.42299</v>
      </c>
      <c r="R441" s="8" t="n">
        <v>33852.24993</v>
      </c>
      <c r="S441" s="8" t="n">
        <v>8324.63522</v>
      </c>
      <c r="T441" s="8" t="n">
        <v>1827.90655</v>
      </c>
      <c r="U441" s="8" t="n">
        <v>311.307</v>
      </c>
      <c r="V441" s="8" t="n">
        <v>395.23038</v>
      </c>
      <c r="W441" s="8" t="n">
        <v>2624.33274</v>
      </c>
      <c r="X441" s="21" t="n">
        <f aca="false">SUM(C441:W441)</f>
        <v>111411.58566</v>
      </c>
      <c r="Y441" s="8"/>
      <c r="Z441" s="8" t="n">
        <v>36120.28391</v>
      </c>
      <c r="AA441" s="22" t="n">
        <f aca="false">+Z441+Y441</f>
        <v>36120.28391</v>
      </c>
      <c r="AB441" s="8" t="n">
        <v>2673.19883</v>
      </c>
      <c r="AC441" s="8" t="n">
        <v>1193.35615</v>
      </c>
      <c r="AD441" s="8" t="n">
        <v>1534.86375</v>
      </c>
      <c r="AE441" s="8" t="n">
        <v>379.86949</v>
      </c>
      <c r="AF441" s="8" t="n">
        <v>1946.731</v>
      </c>
      <c r="AG441" s="8" t="n">
        <v>750.0871</v>
      </c>
      <c r="AH441" s="8" t="n">
        <v>1887.45444</v>
      </c>
      <c r="AI441" s="8" t="n">
        <v>9342.69502</v>
      </c>
      <c r="AJ441" s="8" t="n">
        <v>14024.08245</v>
      </c>
      <c r="AK441" s="8" t="n">
        <v>1836.24576</v>
      </c>
      <c r="AL441" s="8" t="n">
        <v>1644.18221</v>
      </c>
      <c r="AM441" s="8" t="n">
        <v>1833.43046</v>
      </c>
      <c r="AN441" s="23" t="n">
        <f aca="false">SUM(AB441:AM441)</f>
        <v>39046.19666</v>
      </c>
      <c r="AO441" s="24" t="n">
        <f aca="false">+AN441+AA441+X441</f>
        <v>186578.06623</v>
      </c>
      <c r="AQ441" s="44"/>
    </row>
    <row r="442" customFormat="false" ht="12.75" hidden="false" customHeight="true" outlineLevel="0" collapsed="false">
      <c r="A442" s="45" t="s">
        <v>418</v>
      </c>
      <c r="B442" s="7" t="s">
        <v>419</v>
      </c>
      <c r="C442" s="8" t="n">
        <v>0</v>
      </c>
      <c r="D442" s="8" t="n">
        <v>361.53343</v>
      </c>
      <c r="E442" s="8" t="n">
        <v>0</v>
      </c>
      <c r="F442" s="8" t="n">
        <v>0</v>
      </c>
      <c r="G442" s="8" t="n">
        <v>0</v>
      </c>
      <c r="H442" s="8" t="n">
        <v>12.97519</v>
      </c>
      <c r="I442" s="8" t="n">
        <v>47.36787</v>
      </c>
      <c r="J442" s="8" t="n">
        <v>859.87207</v>
      </c>
      <c r="K442" s="8" t="n">
        <v>0</v>
      </c>
      <c r="L442" s="8" t="n">
        <v>0</v>
      </c>
      <c r="M442" s="8" t="n">
        <v>0</v>
      </c>
      <c r="N442" s="8" t="n">
        <v>54.96693</v>
      </c>
      <c r="O442" s="8" t="n">
        <v>783.331</v>
      </c>
      <c r="P442" s="8" t="n">
        <v>0</v>
      </c>
      <c r="Q442" s="8" t="n">
        <v>0</v>
      </c>
      <c r="R442" s="8" t="n">
        <v>0</v>
      </c>
      <c r="S442" s="8" t="n">
        <v>142.17995</v>
      </c>
      <c r="T442" s="8" t="n">
        <v>0</v>
      </c>
      <c r="U442" s="8" t="n">
        <v>0</v>
      </c>
      <c r="V442" s="8" t="n">
        <v>0</v>
      </c>
      <c r="W442" s="8" t="n">
        <v>317.97024</v>
      </c>
      <c r="X442" s="21" t="n">
        <f aca="false">SUM(C442:W442)</f>
        <v>2580.19668</v>
      </c>
      <c r="Y442" s="8"/>
      <c r="Z442" s="8" t="n">
        <v>0</v>
      </c>
      <c r="AA442" s="22" t="n">
        <f aca="false">+Z442+Y442</f>
        <v>0</v>
      </c>
      <c r="AB442" s="8" t="n">
        <v>0</v>
      </c>
      <c r="AC442" s="8" t="n">
        <v>0</v>
      </c>
      <c r="AD442" s="8" t="n">
        <v>0</v>
      </c>
      <c r="AE442" s="8" t="n">
        <v>0</v>
      </c>
      <c r="AF442" s="8" t="n">
        <v>0</v>
      </c>
      <c r="AG442" s="8" t="n">
        <v>0</v>
      </c>
      <c r="AH442" s="8" t="n">
        <v>0</v>
      </c>
      <c r="AI442" s="8" t="n">
        <v>0</v>
      </c>
      <c r="AJ442" s="8" t="n">
        <v>355.53634</v>
      </c>
      <c r="AK442" s="8" t="n">
        <v>0</v>
      </c>
      <c r="AL442" s="8" t="n">
        <v>0</v>
      </c>
      <c r="AM442" s="8" t="n">
        <v>0</v>
      </c>
      <c r="AN442" s="23" t="n">
        <f aca="false">SUM(AB442:AM442)</f>
        <v>355.53634</v>
      </c>
      <c r="AO442" s="24" t="n">
        <f aca="false">+AN442+AA442+X442</f>
        <v>2935.73302</v>
      </c>
      <c r="AQ442" s="44"/>
    </row>
    <row r="443" customFormat="false" ht="12.75" hidden="false" customHeight="true" outlineLevel="0" collapsed="false">
      <c r="A443" s="45" t="s">
        <v>420</v>
      </c>
      <c r="B443" s="1" t="s">
        <v>421</v>
      </c>
      <c r="C443" s="2" t="n">
        <v>0</v>
      </c>
      <c r="D443" s="2" t="n">
        <v>0</v>
      </c>
      <c r="E443" s="2" t="n">
        <v>0</v>
      </c>
      <c r="F443" s="2" t="n">
        <v>0</v>
      </c>
      <c r="G443" s="2" t="n">
        <v>0</v>
      </c>
      <c r="H443" s="2" t="n">
        <v>0</v>
      </c>
      <c r="I443" s="2" t="n">
        <v>0</v>
      </c>
      <c r="J443" s="2" t="n">
        <v>0</v>
      </c>
      <c r="K443" s="2" t="n">
        <v>0</v>
      </c>
      <c r="L443" s="2" t="n">
        <v>0</v>
      </c>
      <c r="M443" s="2" t="n">
        <v>0</v>
      </c>
      <c r="N443" s="2" t="n">
        <v>0</v>
      </c>
      <c r="O443" s="2" t="n">
        <v>0</v>
      </c>
      <c r="P443" s="2" t="n">
        <v>0</v>
      </c>
      <c r="Q443" s="2" t="n">
        <v>0</v>
      </c>
      <c r="R443" s="2" t="n">
        <v>0</v>
      </c>
      <c r="S443" s="2" t="n">
        <v>0</v>
      </c>
      <c r="T443" s="2" t="n">
        <v>0</v>
      </c>
      <c r="U443" s="2" t="n">
        <v>0</v>
      </c>
      <c r="V443" s="2" t="n">
        <v>0</v>
      </c>
      <c r="W443" s="2" t="n">
        <v>0</v>
      </c>
      <c r="X443" s="21" t="n">
        <f aca="false">SUM(C443:W443)</f>
        <v>0</v>
      </c>
      <c r="Y443" s="8"/>
      <c r="Z443" s="8" t="n">
        <v>0</v>
      </c>
      <c r="AA443" s="22" t="n">
        <f aca="false">+Z443+Y443</f>
        <v>0</v>
      </c>
      <c r="AB443" s="8" t="n">
        <v>0</v>
      </c>
      <c r="AC443" s="8" t="n">
        <v>0</v>
      </c>
      <c r="AD443" s="8" t="n">
        <v>0</v>
      </c>
      <c r="AE443" s="8" t="n">
        <v>0</v>
      </c>
      <c r="AF443" s="8" t="n">
        <v>0</v>
      </c>
      <c r="AG443" s="8" t="n">
        <v>0</v>
      </c>
      <c r="AH443" s="8" t="n">
        <v>0</v>
      </c>
      <c r="AI443" s="8" t="n">
        <v>0</v>
      </c>
      <c r="AJ443" s="8" t="n">
        <v>0</v>
      </c>
      <c r="AK443" s="8" t="n">
        <v>0</v>
      </c>
      <c r="AL443" s="8" t="n">
        <v>0</v>
      </c>
      <c r="AM443" s="8" t="n">
        <v>0</v>
      </c>
      <c r="AN443" s="23" t="n">
        <f aca="false">SUM(AB443:AM443)</f>
        <v>0</v>
      </c>
      <c r="AO443" s="24" t="n">
        <f aca="false">+AN443+AA443+X443</f>
        <v>0</v>
      </c>
      <c r="AQ443" s="44"/>
    </row>
    <row r="444" customFormat="false" ht="12.75" hidden="false" customHeight="true" outlineLevel="0" collapsed="false">
      <c r="A444" s="45" t="n">
        <v>1875</v>
      </c>
      <c r="B444" s="7" t="s">
        <v>422</v>
      </c>
      <c r="C444" s="8" t="n">
        <v>0</v>
      </c>
      <c r="D444" s="8" t="n">
        <v>0</v>
      </c>
      <c r="E444" s="8" t="n">
        <v>0</v>
      </c>
      <c r="F444" s="8" t="n">
        <v>68.45281</v>
      </c>
      <c r="G444" s="8" t="n">
        <v>0</v>
      </c>
      <c r="H444" s="8" t="n">
        <v>2221.75107</v>
      </c>
      <c r="I444" s="8" t="n">
        <v>0</v>
      </c>
      <c r="J444" s="8" t="n">
        <v>0</v>
      </c>
      <c r="K444" s="8" t="n">
        <v>0</v>
      </c>
      <c r="L444" s="8" t="n">
        <v>0</v>
      </c>
      <c r="M444" s="8" t="n">
        <v>0</v>
      </c>
      <c r="N444" s="8" t="n">
        <v>0</v>
      </c>
      <c r="O444" s="8" t="n">
        <v>0</v>
      </c>
      <c r="P444" s="8" t="n">
        <v>0</v>
      </c>
      <c r="Q444" s="8" t="n">
        <v>0</v>
      </c>
      <c r="R444" s="8" t="n">
        <v>48854.16215</v>
      </c>
      <c r="S444" s="8" t="n">
        <v>7678.36731</v>
      </c>
      <c r="T444" s="8" t="n">
        <v>0</v>
      </c>
      <c r="U444" s="8" t="n">
        <v>0</v>
      </c>
      <c r="V444" s="8" t="n">
        <v>0</v>
      </c>
      <c r="W444" s="8" t="n">
        <v>0</v>
      </c>
      <c r="X444" s="21" t="n">
        <f aca="false">SUM(C444:W444)</f>
        <v>58822.73334</v>
      </c>
      <c r="Y444" s="8"/>
      <c r="Z444" s="8" t="n">
        <v>56470.68899</v>
      </c>
      <c r="AA444" s="22" t="n">
        <f aca="false">+Z444+Y444</f>
        <v>56470.68899</v>
      </c>
      <c r="AB444" s="8" t="n">
        <v>3439.77915</v>
      </c>
      <c r="AC444" s="8" t="n">
        <v>52</v>
      </c>
      <c r="AD444" s="8" t="n">
        <v>0</v>
      </c>
      <c r="AE444" s="8" t="n">
        <v>0</v>
      </c>
      <c r="AF444" s="8" t="n">
        <v>0</v>
      </c>
      <c r="AG444" s="8" t="n">
        <v>1872.51027</v>
      </c>
      <c r="AH444" s="8" t="n">
        <v>35514.50106</v>
      </c>
      <c r="AI444" s="8" t="n">
        <v>0</v>
      </c>
      <c r="AJ444" s="8" t="n">
        <v>48945.60719</v>
      </c>
      <c r="AK444" s="8" t="n">
        <v>4657.95204</v>
      </c>
      <c r="AL444" s="8" t="n">
        <v>0</v>
      </c>
      <c r="AM444" s="8" t="n">
        <v>3205.00787</v>
      </c>
      <c r="AN444" s="23" t="n">
        <f aca="false">SUM(AB444:AM444)</f>
        <v>97687.35758</v>
      </c>
      <c r="AO444" s="24" t="n">
        <f aca="false">+AN444+AA444+X444</f>
        <v>212980.77991</v>
      </c>
      <c r="AQ444" s="44"/>
    </row>
    <row r="445" customFormat="false" ht="12.75" hidden="false" customHeight="true" outlineLevel="0" collapsed="false">
      <c r="A445" s="45" t="s">
        <v>423</v>
      </c>
      <c r="B445" s="7" t="s">
        <v>424</v>
      </c>
      <c r="C445" s="8" t="n">
        <v>-2152.2807</v>
      </c>
      <c r="D445" s="8" t="n">
        <v>-3569.94878</v>
      </c>
      <c r="E445" s="8" t="n">
        <v>-3806.66207</v>
      </c>
      <c r="F445" s="8" t="n">
        <v>-2041.28438</v>
      </c>
      <c r="G445" s="8" t="n">
        <v>-1938.465</v>
      </c>
      <c r="H445" s="8" t="n">
        <v>-1642.02117</v>
      </c>
      <c r="I445" s="8" t="n">
        <v>-367.02587</v>
      </c>
      <c r="J445" s="8" t="n">
        <v>-15523.96337</v>
      </c>
      <c r="K445" s="8" t="n">
        <v>-1851.20536</v>
      </c>
      <c r="L445" s="8" t="n">
        <v>-15958.84893</v>
      </c>
      <c r="M445" s="8" t="n">
        <v>-222.46752</v>
      </c>
      <c r="N445" s="8" t="n">
        <v>-538.28834</v>
      </c>
      <c r="O445" s="8" t="n">
        <v>-838.416</v>
      </c>
      <c r="P445" s="8" t="n">
        <v>-2233.49357</v>
      </c>
      <c r="Q445" s="8" t="n">
        <v>-1095.37037</v>
      </c>
      <c r="R445" s="8" t="n">
        <v>-30983.16523</v>
      </c>
      <c r="S445" s="8" t="n">
        <v>-4808.41526</v>
      </c>
      <c r="T445" s="8" t="n">
        <v>-1172.45528</v>
      </c>
      <c r="U445" s="8" t="n">
        <v>-693.996</v>
      </c>
      <c r="V445" s="8" t="n">
        <v>-394.20015</v>
      </c>
      <c r="W445" s="8" t="n">
        <v>-1206.49177</v>
      </c>
      <c r="X445" s="21" t="n">
        <f aca="false">SUM(C445:W445)</f>
        <v>-93038.46512</v>
      </c>
      <c r="Y445" s="8"/>
      <c r="Z445" s="8" t="n">
        <v>-33694.5336</v>
      </c>
      <c r="AA445" s="22" t="n">
        <f aca="false">+Z445+Y445</f>
        <v>-33694.5336</v>
      </c>
      <c r="AB445" s="8" t="n">
        <v>-1928.90284</v>
      </c>
      <c r="AC445" s="8" t="n">
        <v>-1359.14834</v>
      </c>
      <c r="AD445" s="8" t="n">
        <v>-1044.34095</v>
      </c>
      <c r="AE445" s="8" t="n">
        <v>-514.51661</v>
      </c>
      <c r="AF445" s="8" t="n">
        <v>-2597.84787</v>
      </c>
      <c r="AG445" s="8" t="n">
        <v>-360.28531</v>
      </c>
      <c r="AH445" s="8" t="n">
        <v>-4928.85033</v>
      </c>
      <c r="AI445" s="8" t="n">
        <v>-9945.79855</v>
      </c>
      <c r="AJ445" s="8" t="n">
        <v>-17552.32241</v>
      </c>
      <c r="AK445" s="8" t="n">
        <v>-1070.61943</v>
      </c>
      <c r="AL445" s="8" t="n">
        <v>-1448.54383</v>
      </c>
      <c r="AM445" s="8" t="n">
        <v>-1065.52542</v>
      </c>
      <c r="AN445" s="23" t="n">
        <f aca="false">SUM(AB445:AM445)</f>
        <v>-43816.70189</v>
      </c>
      <c r="AO445" s="24" t="n">
        <f aca="false">+AN445+AA445+X445</f>
        <v>-170549.70061</v>
      </c>
      <c r="AQ445" s="44"/>
    </row>
    <row r="446" customFormat="false" ht="12.75" hidden="false" customHeight="true" outlineLevel="0" collapsed="false">
      <c r="A446" s="45" t="s">
        <v>425</v>
      </c>
      <c r="B446" s="7" t="s">
        <v>426</v>
      </c>
      <c r="C446" s="8" t="n">
        <v>-2152.2807</v>
      </c>
      <c r="D446" s="8" t="n">
        <v>-3569.94878</v>
      </c>
      <c r="E446" s="8" t="n">
        <v>-3806.66207</v>
      </c>
      <c r="F446" s="8" t="n">
        <v>-2041.28438</v>
      </c>
      <c r="G446" s="8" t="n">
        <v>-1938.465</v>
      </c>
      <c r="H446" s="8" t="n">
        <v>-1642.02117</v>
      </c>
      <c r="I446" s="8" t="n">
        <v>-367.02587</v>
      </c>
      <c r="J446" s="8" t="n">
        <v>-15523.96337</v>
      </c>
      <c r="K446" s="8" t="n">
        <v>-1851.20536</v>
      </c>
      <c r="L446" s="8" t="n">
        <v>-15958.84893</v>
      </c>
      <c r="M446" s="8" t="n">
        <v>-222.46752</v>
      </c>
      <c r="N446" s="8" t="n">
        <v>-538.28834</v>
      </c>
      <c r="O446" s="8" t="n">
        <v>-838.416</v>
      </c>
      <c r="P446" s="8" t="n">
        <v>-2233.49357</v>
      </c>
      <c r="Q446" s="8" t="n">
        <v>-1095.37037</v>
      </c>
      <c r="R446" s="8" t="n">
        <v>-30983.16523</v>
      </c>
      <c r="S446" s="8" t="n">
        <v>-4808.41526</v>
      </c>
      <c r="T446" s="8" t="n">
        <v>-1172.45528</v>
      </c>
      <c r="U446" s="8" t="n">
        <v>-693.996</v>
      </c>
      <c r="V446" s="8" t="n">
        <v>-394.20015</v>
      </c>
      <c r="W446" s="8" t="n">
        <v>-1206.49177</v>
      </c>
      <c r="X446" s="21" t="n">
        <f aca="false">SUM(C446:W446)</f>
        <v>-93038.46512</v>
      </c>
      <c r="Y446" s="8"/>
      <c r="Z446" s="8" t="n">
        <v>-33694.5336</v>
      </c>
      <c r="AA446" s="22" t="n">
        <f aca="false">+Z446+Y446</f>
        <v>-33694.5336</v>
      </c>
      <c r="AB446" s="8" t="n">
        <v>-1928.90284</v>
      </c>
      <c r="AC446" s="8" t="n">
        <v>-1359.14834</v>
      </c>
      <c r="AD446" s="8" t="n">
        <v>-1044.34095</v>
      </c>
      <c r="AE446" s="8" t="n">
        <v>-514.51661</v>
      </c>
      <c r="AF446" s="8" t="n">
        <v>-2597.84787</v>
      </c>
      <c r="AG446" s="8" t="n">
        <v>-360.28531</v>
      </c>
      <c r="AH446" s="8" t="n">
        <v>-4928.85033</v>
      </c>
      <c r="AI446" s="8" t="n">
        <v>-9945.79855</v>
      </c>
      <c r="AJ446" s="8" t="n">
        <v>-17552.32241</v>
      </c>
      <c r="AK446" s="8" t="n">
        <v>-1070.61943</v>
      </c>
      <c r="AL446" s="8" t="n">
        <v>-1448.54383</v>
      </c>
      <c r="AM446" s="8" t="n">
        <v>-1065.52542</v>
      </c>
      <c r="AN446" s="23" t="n">
        <f aca="false">SUM(AB446:AM446)</f>
        <v>-43816.70189</v>
      </c>
      <c r="AO446" s="24" t="n">
        <f aca="false">+AN446+AA446+X446</f>
        <v>-170549.70061</v>
      </c>
      <c r="AQ446" s="44"/>
    </row>
    <row r="447" customFormat="false" ht="12.75" hidden="false" customHeight="true" outlineLevel="0" collapsed="false">
      <c r="A447" s="45" t="s">
        <v>427</v>
      </c>
      <c r="B447" s="7" t="s">
        <v>428</v>
      </c>
      <c r="C447" s="8" t="n">
        <v>-33.08088</v>
      </c>
      <c r="D447" s="8" t="n">
        <v>-1404.63476</v>
      </c>
      <c r="E447" s="8" t="n">
        <v>-2179.03498</v>
      </c>
      <c r="F447" s="8" t="n">
        <v>0</v>
      </c>
      <c r="G447" s="8" t="n">
        <v>-97.228</v>
      </c>
      <c r="H447" s="8" t="n">
        <v>-860.28046</v>
      </c>
      <c r="I447" s="8" t="n">
        <v>-70.98913</v>
      </c>
      <c r="J447" s="8" t="n">
        <v>-5464.43053</v>
      </c>
      <c r="K447" s="8" t="n">
        <v>-174.97161</v>
      </c>
      <c r="L447" s="8" t="n">
        <v>-10909.55366</v>
      </c>
      <c r="M447" s="8" t="n">
        <v>0</v>
      </c>
      <c r="N447" s="8" t="n">
        <v>-22.98053</v>
      </c>
      <c r="O447" s="8" t="n">
        <v>-192.352</v>
      </c>
      <c r="P447" s="8" t="n">
        <v>-985.23965</v>
      </c>
      <c r="Q447" s="8" t="n">
        <v>-76.11858</v>
      </c>
      <c r="R447" s="8" t="n">
        <v>-11494.60574</v>
      </c>
      <c r="S447" s="8" t="n">
        <v>-580.8348</v>
      </c>
      <c r="T447" s="8" t="n">
        <v>-574.20898</v>
      </c>
      <c r="U447" s="8" t="n">
        <v>0</v>
      </c>
      <c r="V447" s="8" t="n">
        <v>-114.32699</v>
      </c>
      <c r="W447" s="8" t="n">
        <v>-27.35899</v>
      </c>
      <c r="X447" s="21" t="n">
        <f aca="false">SUM(C447:W447)</f>
        <v>-35262.23027</v>
      </c>
      <c r="Y447" s="8"/>
      <c r="Z447" s="8" t="n">
        <v>-9839.23596</v>
      </c>
      <c r="AA447" s="22" t="n">
        <f aca="false">+Z447+Y447</f>
        <v>-9839.23596</v>
      </c>
      <c r="AB447" s="8" t="n">
        <v>-528.29514</v>
      </c>
      <c r="AC447" s="8" t="n">
        <v>-777.54728</v>
      </c>
      <c r="AD447" s="8" t="n">
        <v>-0.69676</v>
      </c>
      <c r="AE447" s="8" t="n">
        <v>-238.74008</v>
      </c>
      <c r="AF447" s="8" t="n">
        <v>-1395.27524</v>
      </c>
      <c r="AG447" s="8" t="n">
        <v>-27.49826</v>
      </c>
      <c r="AH447" s="8" t="n">
        <v>-3919.91716</v>
      </c>
      <c r="AI447" s="8" t="n">
        <v>-2031.57784</v>
      </c>
      <c r="AJ447" s="8" t="n">
        <v>-7358.9036</v>
      </c>
      <c r="AK447" s="8" t="n">
        <v>0</v>
      </c>
      <c r="AL447" s="8" t="n">
        <v>-477.50364</v>
      </c>
      <c r="AM447" s="8" t="n">
        <v>-45.34774</v>
      </c>
      <c r="AN447" s="23" t="n">
        <f aca="false">SUM(AB447:AM447)</f>
        <v>-16801.30274</v>
      </c>
      <c r="AO447" s="24" t="n">
        <f aca="false">+AN447+AA447+X447</f>
        <v>-61902.76897</v>
      </c>
      <c r="AQ447" s="44"/>
    </row>
    <row r="448" customFormat="false" ht="12.75" hidden="false" customHeight="true" outlineLevel="0" collapsed="false">
      <c r="A448" s="45" t="s">
        <v>429</v>
      </c>
      <c r="B448" s="7" t="s">
        <v>430</v>
      </c>
      <c r="C448" s="8" t="n">
        <v>0</v>
      </c>
      <c r="D448" s="8" t="n">
        <v>0</v>
      </c>
      <c r="E448" s="8" t="n">
        <v>0</v>
      </c>
      <c r="F448" s="8" t="n">
        <v>0</v>
      </c>
      <c r="G448" s="8" t="n">
        <v>0</v>
      </c>
      <c r="H448" s="8" t="n">
        <v>0</v>
      </c>
      <c r="I448" s="8" t="n">
        <v>0</v>
      </c>
      <c r="J448" s="8" t="n">
        <v>0</v>
      </c>
      <c r="K448" s="8" t="n">
        <v>0</v>
      </c>
      <c r="L448" s="8" t="n">
        <v>0</v>
      </c>
      <c r="M448" s="8" t="n">
        <v>0</v>
      </c>
      <c r="N448" s="8" t="n">
        <v>0</v>
      </c>
      <c r="O448" s="8" t="n">
        <v>0</v>
      </c>
      <c r="P448" s="8" t="n">
        <v>0</v>
      </c>
      <c r="Q448" s="8" t="n">
        <v>0</v>
      </c>
      <c r="R448" s="8" t="n">
        <v>0</v>
      </c>
      <c r="S448" s="8" t="n">
        <v>0</v>
      </c>
      <c r="T448" s="8" t="n">
        <v>0</v>
      </c>
      <c r="U448" s="8" t="n">
        <v>0</v>
      </c>
      <c r="V448" s="8" t="n">
        <v>0</v>
      </c>
      <c r="W448" s="8" t="n">
        <v>0</v>
      </c>
      <c r="X448" s="21" t="n">
        <f aca="false">SUM(C448:W448)</f>
        <v>0</v>
      </c>
      <c r="Y448" s="8"/>
      <c r="Z448" s="8" t="n">
        <v>0</v>
      </c>
      <c r="AA448" s="22" t="n">
        <f aca="false">+Z448+Y448</f>
        <v>0</v>
      </c>
      <c r="AB448" s="8" t="n">
        <v>0</v>
      </c>
      <c r="AC448" s="8" t="n">
        <v>0</v>
      </c>
      <c r="AD448" s="8" t="n">
        <v>0</v>
      </c>
      <c r="AE448" s="8" t="n">
        <v>0</v>
      </c>
      <c r="AF448" s="8" t="n">
        <v>0</v>
      </c>
      <c r="AG448" s="8" t="n">
        <v>0</v>
      </c>
      <c r="AH448" s="8" t="n">
        <v>0</v>
      </c>
      <c r="AI448" s="8" t="n">
        <v>0</v>
      </c>
      <c r="AJ448" s="8" t="n">
        <v>0</v>
      </c>
      <c r="AK448" s="8" t="n">
        <v>0</v>
      </c>
      <c r="AL448" s="8" t="n">
        <v>0</v>
      </c>
      <c r="AM448" s="8" t="n">
        <v>0</v>
      </c>
      <c r="AN448" s="23" t="n">
        <f aca="false">SUM(AB448:AM448)</f>
        <v>0</v>
      </c>
      <c r="AO448" s="24" t="n">
        <f aca="false">+AN448+AA448+X448</f>
        <v>0</v>
      </c>
      <c r="AQ448" s="44"/>
    </row>
    <row r="449" customFormat="false" ht="12.75" hidden="false" customHeight="true" outlineLevel="0" collapsed="false">
      <c r="A449" s="45" t="s">
        <v>431</v>
      </c>
      <c r="B449" s="7" t="s">
        <v>432</v>
      </c>
      <c r="C449" s="8" t="n">
        <v>-2119.19982</v>
      </c>
      <c r="D449" s="8" t="n">
        <v>-2165.31402</v>
      </c>
      <c r="E449" s="8" t="n">
        <v>-1627.62709</v>
      </c>
      <c r="F449" s="8" t="n">
        <v>-2041.28438</v>
      </c>
      <c r="G449" s="8" t="n">
        <v>-1841.237</v>
      </c>
      <c r="H449" s="8" t="n">
        <v>-781.74071</v>
      </c>
      <c r="I449" s="8" t="n">
        <v>-296.03674</v>
      </c>
      <c r="J449" s="8" t="n">
        <v>-10059.53284</v>
      </c>
      <c r="K449" s="8" t="n">
        <v>-1676.23375</v>
      </c>
      <c r="L449" s="8" t="n">
        <v>-5049.29527</v>
      </c>
      <c r="M449" s="8" t="n">
        <v>-222.46752</v>
      </c>
      <c r="N449" s="8" t="n">
        <v>-515.30781</v>
      </c>
      <c r="O449" s="8" t="n">
        <v>-646.064</v>
      </c>
      <c r="P449" s="8" t="n">
        <v>-1248.25392</v>
      </c>
      <c r="Q449" s="8" t="n">
        <v>-1019.25179</v>
      </c>
      <c r="R449" s="8" t="n">
        <v>-19488.55949</v>
      </c>
      <c r="S449" s="8" t="n">
        <v>-4227.58046</v>
      </c>
      <c r="T449" s="8" t="n">
        <v>-598.2463</v>
      </c>
      <c r="U449" s="8" t="n">
        <v>-693.996</v>
      </c>
      <c r="V449" s="8" t="n">
        <v>-279.87316</v>
      </c>
      <c r="W449" s="8" t="n">
        <v>-1179.13278</v>
      </c>
      <c r="X449" s="21" t="n">
        <f aca="false">SUM(C449:W449)</f>
        <v>-57776.23485</v>
      </c>
      <c r="Y449" s="8"/>
      <c r="Z449" s="8" t="n">
        <v>-23855.29764</v>
      </c>
      <c r="AA449" s="22" t="n">
        <f aca="false">+Z449+Y449</f>
        <v>-23855.29764</v>
      </c>
      <c r="AB449" s="8" t="n">
        <v>-1400.6077</v>
      </c>
      <c r="AC449" s="8" t="n">
        <v>-581.60106</v>
      </c>
      <c r="AD449" s="8" t="n">
        <v>-1043.64419</v>
      </c>
      <c r="AE449" s="8" t="n">
        <v>-275.77653</v>
      </c>
      <c r="AF449" s="8" t="n">
        <v>-1202.57263</v>
      </c>
      <c r="AG449" s="8" t="n">
        <v>-332.78705</v>
      </c>
      <c r="AH449" s="8" t="n">
        <v>-1008.93317</v>
      </c>
      <c r="AI449" s="8" t="n">
        <v>-7914.22071</v>
      </c>
      <c r="AJ449" s="8" t="n">
        <v>-10193.41881</v>
      </c>
      <c r="AK449" s="8" t="n">
        <v>-1070.61943</v>
      </c>
      <c r="AL449" s="8" t="n">
        <v>-971.04019</v>
      </c>
      <c r="AM449" s="8" t="n">
        <v>-1020.17768</v>
      </c>
      <c r="AN449" s="23" t="n">
        <f aca="false">SUM(AB449:AM449)</f>
        <v>-27015.39915</v>
      </c>
      <c r="AO449" s="24" t="n">
        <f aca="false">+AN449+AA449+X449</f>
        <v>-108646.93164</v>
      </c>
      <c r="AQ449" s="44"/>
    </row>
    <row r="450" customFormat="false" ht="12.75" hidden="false" customHeight="true" outlineLevel="0" collapsed="false">
      <c r="A450" s="45" t="n">
        <v>19</v>
      </c>
      <c r="B450" s="7" t="s">
        <v>433</v>
      </c>
      <c r="C450" s="8" t="n">
        <v>8961.54488</v>
      </c>
      <c r="D450" s="8" t="n">
        <v>5846.16121</v>
      </c>
      <c r="E450" s="8" t="n">
        <v>13864.16759</v>
      </c>
      <c r="F450" s="8" t="n">
        <v>3343.72652</v>
      </c>
      <c r="G450" s="8" t="n">
        <v>5397.91</v>
      </c>
      <c r="H450" s="8" t="n">
        <v>4376.08158</v>
      </c>
      <c r="I450" s="8" t="n">
        <v>243.0271</v>
      </c>
      <c r="J450" s="8" t="n">
        <v>50103.61357</v>
      </c>
      <c r="K450" s="8" t="n">
        <v>2463.26689</v>
      </c>
      <c r="L450" s="8" t="n">
        <v>8676.60317</v>
      </c>
      <c r="M450" s="8" t="n">
        <v>407.48916</v>
      </c>
      <c r="N450" s="8" t="n">
        <v>1795.55238</v>
      </c>
      <c r="O450" s="8" t="n">
        <v>1680.263</v>
      </c>
      <c r="P450" s="8" t="n">
        <v>5378.51698</v>
      </c>
      <c r="Q450" s="8" t="n">
        <v>1194.3624</v>
      </c>
      <c r="R450" s="8" t="n">
        <v>132674.89662</v>
      </c>
      <c r="S450" s="8" t="n">
        <v>53256.40791</v>
      </c>
      <c r="T450" s="8" t="n">
        <v>7583.60172</v>
      </c>
      <c r="U450" s="8" t="n">
        <v>297.628</v>
      </c>
      <c r="V450" s="8" t="n">
        <v>103.80711</v>
      </c>
      <c r="W450" s="8" t="n">
        <v>1152.38664</v>
      </c>
      <c r="X450" s="21" t="n">
        <f aca="false">SUM(C450:W450)</f>
        <v>308801.01443</v>
      </c>
      <c r="Y450" s="8"/>
      <c r="Z450" s="8" t="n">
        <v>59755.85482</v>
      </c>
      <c r="AA450" s="22" t="n">
        <f aca="false">+Z450+Y450</f>
        <v>59755.85482</v>
      </c>
      <c r="AB450" s="8" t="n">
        <v>457.68385</v>
      </c>
      <c r="AC450" s="8" t="n">
        <v>11182.01314</v>
      </c>
      <c r="AD450" s="8" t="n">
        <v>916.60289</v>
      </c>
      <c r="AE450" s="8" t="n">
        <v>190.57898</v>
      </c>
      <c r="AF450" s="8" t="n">
        <v>2898.0119</v>
      </c>
      <c r="AG450" s="8" t="n">
        <v>232.58005</v>
      </c>
      <c r="AH450" s="8" t="n">
        <v>179908.81601</v>
      </c>
      <c r="AI450" s="8" t="n">
        <v>17002.44409</v>
      </c>
      <c r="AJ450" s="8" t="n">
        <v>26446.02797</v>
      </c>
      <c r="AK450" s="8" t="n">
        <v>515.08023</v>
      </c>
      <c r="AL450" s="8" t="n">
        <v>5984.03602</v>
      </c>
      <c r="AM450" s="8" t="n">
        <v>5111.60574</v>
      </c>
      <c r="AN450" s="23" t="n">
        <f aca="false">SUM(AB450:AM450)</f>
        <v>250845.48087</v>
      </c>
      <c r="AO450" s="24" t="n">
        <f aca="false">+AN450+AA450+X450</f>
        <v>619402.35012</v>
      </c>
      <c r="AQ450" s="44"/>
    </row>
    <row r="451" customFormat="false" ht="12.75" hidden="false" customHeight="true" outlineLevel="0" collapsed="false">
      <c r="A451" s="45" t="n">
        <v>1901</v>
      </c>
      <c r="B451" s="7" t="s">
        <v>434</v>
      </c>
      <c r="C451" s="8" t="n">
        <v>3906.53179</v>
      </c>
      <c r="D451" s="8" t="n">
        <v>2644.49618</v>
      </c>
      <c r="E451" s="8" t="n">
        <v>6526.90861</v>
      </c>
      <c r="F451" s="8" t="n">
        <v>1889.9563</v>
      </c>
      <c r="G451" s="8" t="n">
        <v>3135.693</v>
      </c>
      <c r="H451" s="8" t="n">
        <v>381.72221</v>
      </c>
      <c r="I451" s="8" t="n">
        <v>182.35168</v>
      </c>
      <c r="J451" s="8" t="n">
        <v>10617.04695</v>
      </c>
      <c r="K451" s="8" t="n">
        <v>997.63574</v>
      </c>
      <c r="L451" s="8" t="n">
        <v>3269.36294</v>
      </c>
      <c r="M451" s="8" t="n">
        <v>88.98064</v>
      </c>
      <c r="N451" s="8" t="n">
        <v>815.39503</v>
      </c>
      <c r="O451" s="8" t="n">
        <v>207.878</v>
      </c>
      <c r="P451" s="8" t="n">
        <v>2892.5737</v>
      </c>
      <c r="Q451" s="8" t="n">
        <v>858.16778</v>
      </c>
      <c r="R451" s="8" t="n">
        <v>13613.73578</v>
      </c>
      <c r="S451" s="8" t="n">
        <v>4759.97236</v>
      </c>
      <c r="T451" s="8" t="n">
        <v>3510.93531</v>
      </c>
      <c r="U451" s="8" t="n">
        <v>1.118</v>
      </c>
      <c r="V451" s="8" t="n">
        <v>53.77006</v>
      </c>
      <c r="W451" s="8" t="n">
        <v>1452.32205</v>
      </c>
      <c r="X451" s="21" t="n">
        <f aca="false">SUM(C451:W451)</f>
        <v>61806.55411</v>
      </c>
      <c r="Y451" s="8"/>
      <c r="Z451" s="8" t="n">
        <v>6452.51907</v>
      </c>
      <c r="AA451" s="22" t="n">
        <f aca="false">+Z451+Y451</f>
        <v>6452.51907</v>
      </c>
      <c r="AB451" s="8" t="n">
        <v>41.27541</v>
      </c>
      <c r="AC451" s="8" t="n">
        <v>235.2152</v>
      </c>
      <c r="AD451" s="8" t="n">
        <v>34.79168</v>
      </c>
      <c r="AE451" s="8" t="n">
        <v>14.65464</v>
      </c>
      <c r="AF451" s="8" t="n">
        <v>238.13986</v>
      </c>
      <c r="AG451" s="8" t="n">
        <v>85.67653</v>
      </c>
      <c r="AH451" s="8" t="n">
        <v>17630.41768</v>
      </c>
      <c r="AI451" s="8" t="n">
        <v>1589.97004</v>
      </c>
      <c r="AJ451" s="8" t="n">
        <v>105.03367</v>
      </c>
      <c r="AK451" s="8" t="n">
        <v>42.1081</v>
      </c>
      <c r="AL451" s="8" t="n">
        <v>39.25147</v>
      </c>
      <c r="AM451" s="8" t="n">
        <v>81.5175</v>
      </c>
      <c r="AN451" s="23" t="n">
        <f aca="false">SUM(AB451:AM451)</f>
        <v>20138.05178</v>
      </c>
      <c r="AO451" s="24" t="n">
        <f aca="false">+AN451+AA451+X451</f>
        <v>88397.12496</v>
      </c>
      <c r="AQ451" s="44"/>
    </row>
    <row r="452" customFormat="false" ht="12.75" hidden="false" customHeight="true" outlineLevel="0" collapsed="false">
      <c r="A452" s="45" t="n">
        <v>190105</v>
      </c>
      <c r="B452" s="7" t="s">
        <v>435</v>
      </c>
      <c r="C452" s="8" t="n">
        <v>202.04779</v>
      </c>
      <c r="D452" s="8" t="n">
        <v>536.90554</v>
      </c>
      <c r="E452" s="8" t="n">
        <v>794.35545</v>
      </c>
      <c r="F452" s="8" t="n">
        <v>1620.74916</v>
      </c>
      <c r="G452" s="8" t="n">
        <v>1019.504</v>
      </c>
      <c r="H452" s="8" t="n">
        <v>145.51065</v>
      </c>
      <c r="I452" s="8" t="n">
        <v>1.16903</v>
      </c>
      <c r="J452" s="8" t="n">
        <v>3887.70513</v>
      </c>
      <c r="K452" s="8" t="n">
        <v>155.54717</v>
      </c>
      <c r="L452" s="8" t="n">
        <v>1304.38504</v>
      </c>
      <c r="M452" s="8" t="n">
        <v>19.47849</v>
      </c>
      <c r="N452" s="8" t="n">
        <v>278.75515</v>
      </c>
      <c r="O452" s="8" t="n">
        <v>87.373</v>
      </c>
      <c r="P452" s="8" t="n">
        <v>1001.1772</v>
      </c>
      <c r="Q452" s="8" t="n">
        <v>329.6925</v>
      </c>
      <c r="R452" s="8" t="n">
        <v>7946.32409</v>
      </c>
      <c r="S452" s="8" t="n">
        <v>532.21518</v>
      </c>
      <c r="T452" s="8" t="n">
        <v>843.10459</v>
      </c>
      <c r="U452" s="8" t="n">
        <v>0</v>
      </c>
      <c r="V452" s="8" t="n">
        <v>30.54588</v>
      </c>
      <c r="W452" s="8" t="n">
        <v>55.73062</v>
      </c>
      <c r="X452" s="21" t="n">
        <f aca="false">SUM(C452:W452)</f>
        <v>20792.27566</v>
      </c>
      <c r="Y452" s="8"/>
      <c r="Z452" s="8" t="n">
        <v>3351.5154</v>
      </c>
      <c r="AA452" s="22" t="n">
        <f aca="false">+Z452+Y452</f>
        <v>3351.5154</v>
      </c>
      <c r="AB452" s="8" t="n">
        <v>18.8345</v>
      </c>
      <c r="AC452" s="8" t="n">
        <v>7.5407</v>
      </c>
      <c r="AD452" s="8" t="n">
        <v>26.91095</v>
      </c>
      <c r="AE452" s="8" t="n">
        <v>8.59373</v>
      </c>
      <c r="AF452" s="8" t="n">
        <v>26.0898</v>
      </c>
      <c r="AG452" s="8" t="n">
        <v>80.40977</v>
      </c>
      <c r="AH452" s="8" t="n">
        <v>2738.86409</v>
      </c>
      <c r="AI452" s="8" t="n">
        <v>570.39999</v>
      </c>
      <c r="AJ452" s="8" t="n">
        <v>-23.96475</v>
      </c>
      <c r="AK452" s="8" t="n">
        <v>41.3331</v>
      </c>
      <c r="AL452" s="8" t="n">
        <v>13.65418</v>
      </c>
      <c r="AM452" s="8" t="n">
        <v>48.68494</v>
      </c>
      <c r="AN452" s="23" t="n">
        <f aca="false">SUM(AB452:AM452)</f>
        <v>3557.351</v>
      </c>
      <c r="AO452" s="24" t="n">
        <f aca="false">+AN452+AA452+X452</f>
        <v>27701.14206</v>
      </c>
      <c r="AQ452" s="44"/>
    </row>
    <row r="453" customFormat="false" ht="12.75" hidden="false" customHeight="true" outlineLevel="0" collapsed="false">
      <c r="A453" s="45" t="n">
        <v>190110</v>
      </c>
      <c r="B453" s="7" t="s">
        <v>436</v>
      </c>
      <c r="C453" s="8" t="n">
        <v>0</v>
      </c>
      <c r="D453" s="8" t="n">
        <v>0</v>
      </c>
      <c r="E453" s="8" t="n">
        <v>0</v>
      </c>
      <c r="F453" s="8" t="n">
        <v>0</v>
      </c>
      <c r="G453" s="8" t="n">
        <v>0</v>
      </c>
      <c r="H453" s="8" t="n">
        <v>0</v>
      </c>
      <c r="I453" s="8" t="n">
        <v>0</v>
      </c>
      <c r="J453" s="8" t="n">
        <v>0</v>
      </c>
      <c r="K453" s="8" t="n">
        <v>0</v>
      </c>
      <c r="L453" s="8" t="n">
        <v>0</v>
      </c>
      <c r="M453" s="8" t="n">
        <v>0</v>
      </c>
      <c r="N453" s="8" t="n">
        <v>0</v>
      </c>
      <c r="O453" s="8" t="n">
        <v>0</v>
      </c>
      <c r="P453" s="8" t="n">
        <v>0</v>
      </c>
      <c r="Q453" s="8" t="n">
        <v>0</v>
      </c>
      <c r="R453" s="8" t="n">
        <v>0</v>
      </c>
      <c r="S453" s="8" t="n">
        <v>0</v>
      </c>
      <c r="T453" s="8" t="n">
        <v>0</v>
      </c>
      <c r="U453" s="8" t="n">
        <v>0</v>
      </c>
      <c r="V453" s="8" t="n">
        <v>0</v>
      </c>
      <c r="W453" s="8" t="n">
        <v>0</v>
      </c>
      <c r="X453" s="21" t="n">
        <f aca="false">SUM(C453:W453)</f>
        <v>0</v>
      </c>
      <c r="Y453" s="8"/>
      <c r="Z453" s="8" t="n">
        <v>0</v>
      </c>
      <c r="AA453" s="22" t="n">
        <f aca="false">+Z453+Y453</f>
        <v>0</v>
      </c>
      <c r="AB453" s="8" t="n">
        <v>0</v>
      </c>
      <c r="AC453" s="8" t="n">
        <v>0</v>
      </c>
      <c r="AD453" s="8" t="n">
        <v>0</v>
      </c>
      <c r="AE453" s="8" t="n">
        <v>0</v>
      </c>
      <c r="AF453" s="8" t="n">
        <v>0</v>
      </c>
      <c r="AG453" s="8" t="n">
        <v>0</v>
      </c>
      <c r="AH453" s="8" t="n">
        <v>0</v>
      </c>
      <c r="AI453" s="8" t="n">
        <v>0</v>
      </c>
      <c r="AJ453" s="8" t="n">
        <v>0</v>
      </c>
      <c r="AK453" s="8" t="n">
        <v>0</v>
      </c>
      <c r="AL453" s="8" t="n">
        <v>0</v>
      </c>
      <c r="AM453" s="8" t="n">
        <v>0</v>
      </c>
      <c r="AN453" s="23" t="n">
        <f aca="false">SUM(AB453:AM453)</f>
        <v>0</v>
      </c>
      <c r="AO453" s="24" t="n">
        <f aca="false">+AN453+AA453+X453</f>
        <v>0</v>
      </c>
      <c r="AQ453" s="44"/>
    </row>
    <row r="454" customFormat="false" ht="12.75" hidden="false" customHeight="true" outlineLevel="0" collapsed="false">
      <c r="A454" s="45" t="n">
        <v>190115</v>
      </c>
      <c r="B454" s="7" t="s">
        <v>437</v>
      </c>
      <c r="C454" s="8" t="n">
        <v>586.28094</v>
      </c>
      <c r="D454" s="8" t="n">
        <v>1015.56952</v>
      </c>
      <c r="E454" s="8" t="n">
        <v>1394.12859</v>
      </c>
      <c r="F454" s="8" t="n">
        <v>194.07091</v>
      </c>
      <c r="G454" s="8" t="n">
        <v>2054.758</v>
      </c>
      <c r="H454" s="8" t="n">
        <v>226.10098</v>
      </c>
      <c r="I454" s="8" t="n">
        <v>101.59777</v>
      </c>
      <c r="J454" s="8" t="n">
        <v>5806.32107</v>
      </c>
      <c r="K454" s="8" t="n">
        <v>757.73099</v>
      </c>
      <c r="L454" s="8" t="n">
        <v>983.14781</v>
      </c>
      <c r="M454" s="8" t="n">
        <v>47.06017</v>
      </c>
      <c r="N454" s="8" t="n">
        <v>486.66027</v>
      </c>
      <c r="O454" s="8" t="n">
        <v>120.42</v>
      </c>
      <c r="P454" s="8" t="n">
        <v>1695.66586</v>
      </c>
      <c r="Q454" s="8" t="n">
        <v>481.7112</v>
      </c>
      <c r="R454" s="8" t="n">
        <v>5325.82584</v>
      </c>
      <c r="S454" s="8" t="n">
        <v>4168.09999</v>
      </c>
      <c r="T454" s="8" t="n">
        <v>1744.76455</v>
      </c>
      <c r="U454" s="8" t="n">
        <v>1.118</v>
      </c>
      <c r="V454" s="8" t="n">
        <v>12.74852</v>
      </c>
      <c r="W454" s="8" t="n">
        <v>1341.89587</v>
      </c>
      <c r="X454" s="21" t="n">
        <f aca="false">SUM(C454:W454)</f>
        <v>28545.67685</v>
      </c>
      <c r="Y454" s="8"/>
      <c r="Z454" s="8" t="n">
        <v>2085.61574</v>
      </c>
      <c r="AA454" s="22" t="n">
        <f aca="false">+Z454+Y454</f>
        <v>2085.61574</v>
      </c>
      <c r="AB454" s="8" t="n">
        <v>0</v>
      </c>
      <c r="AC454" s="8" t="n">
        <v>28.71437</v>
      </c>
      <c r="AD454" s="8" t="n">
        <v>0</v>
      </c>
      <c r="AE454" s="8" t="n">
        <v>0</v>
      </c>
      <c r="AF454" s="8" t="n">
        <v>0</v>
      </c>
      <c r="AG454" s="8" t="n">
        <v>0</v>
      </c>
      <c r="AH454" s="8" t="n">
        <v>14874.52069</v>
      </c>
      <c r="AI454" s="8" t="n">
        <v>733.28491</v>
      </c>
      <c r="AJ454" s="8" t="n">
        <v>0</v>
      </c>
      <c r="AK454" s="8" t="n">
        <v>0</v>
      </c>
      <c r="AL454" s="8" t="n">
        <v>1E-005</v>
      </c>
      <c r="AM454" s="8" t="n">
        <v>0</v>
      </c>
      <c r="AN454" s="23" t="n">
        <f aca="false">SUM(AB454:AM454)</f>
        <v>15636.51998</v>
      </c>
      <c r="AO454" s="24" t="n">
        <f aca="false">+AN454+AA454+X454</f>
        <v>46267.81257</v>
      </c>
      <c r="AQ454" s="44"/>
    </row>
    <row r="455" customFormat="false" ht="12.75" hidden="false" customHeight="true" outlineLevel="0" collapsed="false">
      <c r="A455" s="45" t="n">
        <v>190120</v>
      </c>
      <c r="B455" s="7" t="s">
        <v>438</v>
      </c>
      <c r="C455" s="8" t="n">
        <v>0</v>
      </c>
      <c r="D455" s="8" t="n">
        <v>0</v>
      </c>
      <c r="E455" s="8" t="n">
        <v>0</v>
      </c>
      <c r="F455" s="8" t="n">
        <v>0</v>
      </c>
      <c r="G455" s="8" t="n">
        <v>0</v>
      </c>
      <c r="H455" s="8" t="n">
        <v>0</v>
      </c>
      <c r="I455" s="8" t="n">
        <v>0</v>
      </c>
      <c r="J455" s="8" t="n">
        <v>0</v>
      </c>
      <c r="K455" s="8" t="n">
        <v>0</v>
      </c>
      <c r="L455" s="8" t="n">
        <v>0</v>
      </c>
      <c r="M455" s="8" t="n">
        <v>0</v>
      </c>
      <c r="N455" s="8" t="n">
        <v>0</v>
      </c>
      <c r="O455" s="8" t="n">
        <v>0</v>
      </c>
      <c r="P455" s="8" t="n">
        <v>0</v>
      </c>
      <c r="Q455" s="8" t="n">
        <v>0</v>
      </c>
      <c r="R455" s="8" t="n">
        <v>0</v>
      </c>
      <c r="S455" s="8" t="n">
        <v>0</v>
      </c>
      <c r="T455" s="8" t="n">
        <v>0</v>
      </c>
      <c r="U455" s="8" t="n">
        <v>0</v>
      </c>
      <c r="V455" s="8" t="n">
        <v>0</v>
      </c>
      <c r="W455" s="8" t="n">
        <v>0</v>
      </c>
      <c r="X455" s="21" t="n">
        <f aca="false">SUM(C455:W455)</f>
        <v>0</v>
      </c>
      <c r="Y455" s="8"/>
      <c r="Z455" s="8" t="n">
        <v>0</v>
      </c>
      <c r="AA455" s="22" t="n">
        <f aca="false">+Z455+Y455</f>
        <v>0</v>
      </c>
      <c r="AB455" s="8" t="n">
        <v>0</v>
      </c>
      <c r="AC455" s="8" t="n">
        <v>0</v>
      </c>
      <c r="AD455" s="8" t="n">
        <v>0</v>
      </c>
      <c r="AE455" s="8" t="n">
        <v>0</v>
      </c>
      <c r="AF455" s="8" t="n">
        <v>0</v>
      </c>
      <c r="AG455" s="8" t="n">
        <v>0</v>
      </c>
      <c r="AH455" s="8" t="n">
        <v>0</v>
      </c>
      <c r="AI455" s="8" t="n">
        <v>0</v>
      </c>
      <c r="AJ455" s="8" t="n">
        <v>0</v>
      </c>
      <c r="AK455" s="8" t="n">
        <v>0</v>
      </c>
      <c r="AL455" s="8" t="n">
        <v>0</v>
      </c>
      <c r="AM455" s="8" t="n">
        <v>0</v>
      </c>
      <c r="AN455" s="23" t="n">
        <f aca="false">SUM(AB455:AM455)</f>
        <v>0</v>
      </c>
      <c r="AO455" s="24" t="n">
        <f aca="false">+AN455+AA455+X455</f>
        <v>0</v>
      </c>
      <c r="AQ455" s="44"/>
    </row>
    <row r="456" customFormat="false" ht="12.75" hidden="false" customHeight="true" outlineLevel="0" collapsed="false">
      <c r="A456" s="45" t="n">
        <v>190121</v>
      </c>
      <c r="B456" s="7" t="s">
        <v>392</v>
      </c>
      <c r="C456" s="8" t="n">
        <v>0</v>
      </c>
      <c r="D456" s="8" t="n">
        <v>0</v>
      </c>
      <c r="E456" s="8" t="n">
        <v>0</v>
      </c>
      <c r="F456" s="8" t="n">
        <v>0</v>
      </c>
      <c r="G456" s="8" t="n">
        <v>0</v>
      </c>
      <c r="H456" s="8" t="n">
        <v>0</v>
      </c>
      <c r="I456" s="8" t="n">
        <v>0</v>
      </c>
      <c r="J456" s="8" t="n">
        <v>0</v>
      </c>
      <c r="K456" s="8" t="n">
        <v>0</v>
      </c>
      <c r="L456" s="8" t="n">
        <v>0</v>
      </c>
      <c r="M456" s="8" t="n">
        <v>0</v>
      </c>
      <c r="N456" s="8" t="n">
        <v>0</v>
      </c>
      <c r="O456" s="8" t="n">
        <v>0</v>
      </c>
      <c r="P456" s="8" t="n">
        <v>0</v>
      </c>
      <c r="Q456" s="8" t="n">
        <v>0</v>
      </c>
      <c r="R456" s="8" t="n">
        <v>0</v>
      </c>
      <c r="S456" s="8" t="n">
        <v>0</v>
      </c>
      <c r="T456" s="8" t="n">
        <v>0</v>
      </c>
      <c r="U456" s="8" t="n">
        <v>0</v>
      </c>
      <c r="V456" s="8" t="n">
        <v>0</v>
      </c>
      <c r="W456" s="8" t="n">
        <v>0</v>
      </c>
      <c r="X456" s="21" t="n">
        <f aca="false">SUM(C456:W456)</f>
        <v>0</v>
      </c>
      <c r="Y456" s="8"/>
      <c r="Z456" s="8" t="n">
        <v>0</v>
      </c>
      <c r="AA456" s="22" t="n">
        <f aca="false">+Z456+Y456</f>
        <v>0</v>
      </c>
      <c r="AB456" s="8" t="n">
        <v>0</v>
      </c>
      <c r="AC456" s="8" t="n">
        <v>0</v>
      </c>
      <c r="AD456" s="8" t="n">
        <v>0</v>
      </c>
      <c r="AE456" s="8" t="n">
        <v>0</v>
      </c>
      <c r="AF456" s="8" t="n">
        <v>0</v>
      </c>
      <c r="AG456" s="8" t="n">
        <v>0</v>
      </c>
      <c r="AH456" s="8" t="n">
        <v>0</v>
      </c>
      <c r="AI456" s="8" t="n">
        <v>0</v>
      </c>
      <c r="AJ456" s="8" t="n">
        <v>0</v>
      </c>
      <c r="AK456" s="8" t="n">
        <v>0</v>
      </c>
      <c r="AL456" s="8" t="n">
        <v>0</v>
      </c>
      <c r="AM456" s="8" t="n">
        <v>0</v>
      </c>
      <c r="AN456" s="23" t="n">
        <f aca="false">SUM(AB456:AM456)</f>
        <v>0</v>
      </c>
      <c r="AO456" s="24" t="n">
        <f aca="false">+AN456+AA456+X456</f>
        <v>0</v>
      </c>
      <c r="AQ456" s="44"/>
    </row>
    <row r="457" customFormat="false" ht="12.75" hidden="false" customHeight="true" outlineLevel="0" collapsed="false">
      <c r="A457" s="45" t="n">
        <v>190125</v>
      </c>
      <c r="B457" s="7" t="s">
        <v>439</v>
      </c>
      <c r="C457" s="8" t="n">
        <v>62.85475</v>
      </c>
      <c r="D457" s="8" t="n">
        <v>237.43827</v>
      </c>
      <c r="E457" s="8" t="n">
        <v>214.12182</v>
      </c>
      <c r="F457" s="8" t="n">
        <v>17.62712</v>
      </c>
      <c r="G457" s="8" t="n">
        <v>61.431</v>
      </c>
      <c r="H457" s="8" t="n">
        <v>10.11058</v>
      </c>
      <c r="I457" s="8" t="n">
        <v>79.47988</v>
      </c>
      <c r="J457" s="8" t="n">
        <v>193.44576</v>
      </c>
      <c r="K457" s="8" t="n">
        <v>57.67365</v>
      </c>
      <c r="L457" s="8" t="n">
        <v>256.84563</v>
      </c>
      <c r="M457" s="8" t="n">
        <v>11.38418</v>
      </c>
      <c r="N457" s="8" t="n">
        <v>19.98439</v>
      </c>
      <c r="O457" s="8" t="n">
        <v>0.085</v>
      </c>
      <c r="P457" s="8" t="n">
        <v>88.69325</v>
      </c>
      <c r="Q457" s="8" t="n">
        <v>22.7417</v>
      </c>
      <c r="R457" s="8" t="n">
        <v>13.35824</v>
      </c>
      <c r="S457" s="8" t="n">
        <v>59.65719</v>
      </c>
      <c r="T457" s="8" t="n">
        <v>78.96154</v>
      </c>
      <c r="U457" s="8" t="n">
        <v>0</v>
      </c>
      <c r="V457" s="8" t="n">
        <v>6.96166</v>
      </c>
      <c r="W457" s="8" t="n">
        <v>16.78462</v>
      </c>
      <c r="X457" s="21" t="n">
        <f aca="false">SUM(C457:W457)</f>
        <v>1509.64023</v>
      </c>
      <c r="Y457" s="8"/>
      <c r="Z457" s="8" t="n">
        <v>996.16537</v>
      </c>
      <c r="AA457" s="22" t="n">
        <f aca="false">+Z457+Y457</f>
        <v>996.16537</v>
      </c>
      <c r="AB457" s="8" t="n">
        <v>15.93341</v>
      </c>
      <c r="AC457" s="8" t="n">
        <v>22.57768</v>
      </c>
      <c r="AD457" s="8" t="n">
        <v>0</v>
      </c>
      <c r="AE457" s="8" t="n">
        <v>6.06091</v>
      </c>
      <c r="AF457" s="8" t="n">
        <v>0.07728</v>
      </c>
      <c r="AG457" s="8" t="n">
        <v>5.26676</v>
      </c>
      <c r="AH457" s="8" t="n">
        <v>17.0329</v>
      </c>
      <c r="AI457" s="8" t="n">
        <v>18.27564</v>
      </c>
      <c r="AJ457" s="8" t="n">
        <v>101.5907</v>
      </c>
      <c r="AK457" s="8" t="n">
        <v>0</v>
      </c>
      <c r="AL457" s="8" t="n">
        <v>0</v>
      </c>
      <c r="AM457" s="8" t="n">
        <v>0.16543</v>
      </c>
      <c r="AN457" s="23" t="n">
        <f aca="false">SUM(AB457:AM457)</f>
        <v>186.98071</v>
      </c>
      <c r="AO457" s="24" t="n">
        <f aca="false">+AN457+AA457+X457</f>
        <v>2692.78631</v>
      </c>
      <c r="AQ457" s="44"/>
    </row>
    <row r="458" customFormat="false" ht="12.75" hidden="false" customHeight="true" outlineLevel="0" collapsed="false">
      <c r="A458" s="45" t="n">
        <v>190130</v>
      </c>
      <c r="B458" s="7" t="s">
        <v>440</v>
      </c>
      <c r="C458" s="8" t="n">
        <v>3055.34831</v>
      </c>
      <c r="D458" s="8" t="n">
        <v>784.00585</v>
      </c>
      <c r="E458" s="8" t="n">
        <v>4124.30275</v>
      </c>
      <c r="F458" s="8" t="n">
        <v>57.50911</v>
      </c>
      <c r="G458" s="8" t="n">
        <v>0</v>
      </c>
      <c r="H458" s="8" t="n">
        <v>0</v>
      </c>
      <c r="I458" s="8" t="n">
        <v>0.105</v>
      </c>
      <c r="J458" s="8" t="n">
        <v>729.57499</v>
      </c>
      <c r="K458" s="8" t="n">
        <v>26.68393</v>
      </c>
      <c r="L458" s="8" t="n">
        <v>705.52646</v>
      </c>
      <c r="M458" s="8" t="n">
        <v>11.0578</v>
      </c>
      <c r="N458" s="8" t="n">
        <v>29.99522</v>
      </c>
      <c r="O458" s="8" t="n">
        <v>0</v>
      </c>
      <c r="P458" s="8" t="n">
        <v>107.03739</v>
      </c>
      <c r="Q458" s="8" t="n">
        <v>24.02238</v>
      </c>
      <c r="R458" s="8" t="n">
        <v>1417.6451</v>
      </c>
      <c r="S458" s="8" t="n">
        <v>0</v>
      </c>
      <c r="T458" s="8" t="n">
        <v>723.14717</v>
      </c>
      <c r="U458" s="8" t="n">
        <v>0</v>
      </c>
      <c r="V458" s="8" t="n">
        <v>3.514</v>
      </c>
      <c r="W458" s="8" t="n">
        <v>37.91094</v>
      </c>
      <c r="X458" s="21" t="n">
        <f aca="false">SUM(C458:W458)</f>
        <v>11837.3864</v>
      </c>
      <c r="Y458" s="8"/>
      <c r="Z458" s="8" t="n">
        <v>19.22256</v>
      </c>
      <c r="AA458" s="22" t="n">
        <f aca="false">+Z458+Y458</f>
        <v>19.22256</v>
      </c>
      <c r="AB458" s="8" t="n">
        <v>6.5075</v>
      </c>
      <c r="AC458" s="8" t="n">
        <v>176.38245</v>
      </c>
      <c r="AD458" s="8" t="n">
        <v>7.88073</v>
      </c>
      <c r="AE458" s="8" t="n">
        <v>0</v>
      </c>
      <c r="AF458" s="8" t="n">
        <v>211.97278</v>
      </c>
      <c r="AG458" s="8" t="n">
        <v>0</v>
      </c>
      <c r="AH458" s="8" t="n">
        <v>0</v>
      </c>
      <c r="AI458" s="8" t="n">
        <v>268.0095</v>
      </c>
      <c r="AJ458" s="8" t="n">
        <v>27.40772</v>
      </c>
      <c r="AK458" s="8" t="n">
        <v>0.775</v>
      </c>
      <c r="AL458" s="8" t="n">
        <v>25.59728</v>
      </c>
      <c r="AM458" s="8" t="n">
        <v>32.66713</v>
      </c>
      <c r="AN458" s="23" t="n">
        <f aca="false">SUM(AB458:AM458)</f>
        <v>757.20009</v>
      </c>
      <c r="AO458" s="24" t="n">
        <f aca="false">+AN458+AA458+X458</f>
        <v>12613.80905</v>
      </c>
      <c r="AQ458" s="44"/>
    </row>
    <row r="459" customFormat="false" ht="12.75" hidden="false" customHeight="true" outlineLevel="0" collapsed="false">
      <c r="A459" s="45" t="n">
        <v>190140</v>
      </c>
      <c r="B459" s="7" t="s">
        <v>441</v>
      </c>
      <c r="C459" s="8" t="n">
        <v>0</v>
      </c>
      <c r="D459" s="8" t="n">
        <v>70.577</v>
      </c>
      <c r="E459" s="8" t="n">
        <v>0</v>
      </c>
      <c r="F459" s="8" t="n">
        <v>0</v>
      </c>
      <c r="G459" s="8" t="n">
        <v>0</v>
      </c>
      <c r="H459" s="8" t="n">
        <v>0</v>
      </c>
      <c r="I459" s="8" t="n">
        <v>0</v>
      </c>
      <c r="J459" s="8" t="n">
        <v>0</v>
      </c>
      <c r="K459" s="8" t="n">
        <v>0</v>
      </c>
      <c r="L459" s="8" t="n">
        <v>19.458</v>
      </c>
      <c r="M459" s="8" t="n">
        <v>0</v>
      </c>
      <c r="N459" s="8" t="n">
        <v>0</v>
      </c>
      <c r="O459" s="8" t="n">
        <v>0</v>
      </c>
      <c r="P459" s="8" t="n">
        <v>0</v>
      </c>
      <c r="Q459" s="8" t="n">
        <v>0</v>
      </c>
      <c r="R459" s="8" t="n">
        <v>-1089.41749</v>
      </c>
      <c r="S459" s="8" t="n">
        <v>0</v>
      </c>
      <c r="T459" s="8" t="n">
        <v>120.95746</v>
      </c>
      <c r="U459" s="8" t="n">
        <v>0</v>
      </c>
      <c r="V459" s="8" t="n">
        <v>0</v>
      </c>
      <c r="W459" s="8" t="n">
        <v>0</v>
      </c>
      <c r="X459" s="21" t="n">
        <f aca="false">SUM(C459:W459)</f>
        <v>-878.42503</v>
      </c>
      <c r="Y459" s="8"/>
      <c r="Z459" s="8" t="n">
        <v>0</v>
      </c>
      <c r="AA459" s="22" t="n">
        <f aca="false">+Z459+Y459</f>
        <v>0</v>
      </c>
      <c r="AB459" s="8" t="n">
        <v>0</v>
      </c>
      <c r="AC459" s="8" t="n">
        <v>0</v>
      </c>
      <c r="AD459" s="8" t="n">
        <v>0</v>
      </c>
      <c r="AE459" s="8" t="n">
        <v>0</v>
      </c>
      <c r="AF459" s="8" t="n">
        <v>0</v>
      </c>
      <c r="AG459" s="8" t="n">
        <v>0</v>
      </c>
      <c r="AH459" s="8" t="n">
        <v>0</v>
      </c>
      <c r="AI459" s="8" t="n">
        <v>0</v>
      </c>
      <c r="AJ459" s="8" t="n">
        <v>0</v>
      </c>
      <c r="AK459" s="8" t="n">
        <v>0</v>
      </c>
      <c r="AL459" s="8" t="n">
        <v>0</v>
      </c>
      <c r="AM459" s="8" t="n">
        <v>0</v>
      </c>
      <c r="AN459" s="23" t="n">
        <f aca="false">SUM(AB459:AM459)</f>
        <v>0</v>
      </c>
      <c r="AO459" s="24" t="n">
        <f aca="false">+AN459+AA459+X459</f>
        <v>-878.42503</v>
      </c>
      <c r="AQ459" s="44"/>
    </row>
    <row r="460" customFormat="false" ht="12.75" hidden="false" customHeight="true" outlineLevel="0" collapsed="false">
      <c r="A460" s="45" t="n">
        <v>1902</v>
      </c>
      <c r="B460" s="7" t="s">
        <v>442</v>
      </c>
      <c r="C460" s="8" t="n">
        <v>3555.35961</v>
      </c>
      <c r="D460" s="8" t="n">
        <v>456.91089</v>
      </c>
      <c r="E460" s="8" t="n">
        <v>690.70244</v>
      </c>
      <c r="F460" s="8" t="n">
        <v>932.54129</v>
      </c>
      <c r="G460" s="8" t="n">
        <v>198.205</v>
      </c>
      <c r="H460" s="8" t="n">
        <v>2049.92318</v>
      </c>
      <c r="I460" s="8" t="n">
        <v>0</v>
      </c>
      <c r="J460" s="8" t="n">
        <v>11065.36695</v>
      </c>
      <c r="K460" s="8" t="n">
        <v>103.64944</v>
      </c>
      <c r="L460" s="8" t="n">
        <v>1061.58381</v>
      </c>
      <c r="M460" s="8" t="n">
        <v>45</v>
      </c>
      <c r="N460" s="8" t="n">
        <v>0</v>
      </c>
      <c r="O460" s="8" t="n">
        <v>13.439</v>
      </c>
      <c r="P460" s="8" t="n">
        <v>608.20757</v>
      </c>
      <c r="Q460" s="8" t="n">
        <v>5.11793</v>
      </c>
      <c r="R460" s="8" t="n">
        <v>91621.47587</v>
      </c>
      <c r="S460" s="8" t="n">
        <v>37036.04378</v>
      </c>
      <c r="T460" s="8" t="n">
        <v>839.31737</v>
      </c>
      <c r="U460" s="8" t="n">
        <v>0</v>
      </c>
      <c r="V460" s="8" t="n">
        <v>1.44846</v>
      </c>
      <c r="W460" s="8" t="n">
        <v>12.6017</v>
      </c>
      <c r="X460" s="21" t="n">
        <f aca="false">SUM(C460:W460)</f>
        <v>150296.89429</v>
      </c>
      <c r="Y460" s="8"/>
      <c r="Z460" s="8" t="n">
        <v>47699.00062</v>
      </c>
      <c r="AA460" s="22" t="n">
        <f aca="false">+Z460+Y460</f>
        <v>47699.00062</v>
      </c>
      <c r="AB460" s="8" t="n">
        <v>33.27269</v>
      </c>
      <c r="AC460" s="8" t="n">
        <v>4754.40014</v>
      </c>
      <c r="AD460" s="8" t="n">
        <v>753.26431</v>
      </c>
      <c r="AE460" s="8" t="n">
        <v>28.44193</v>
      </c>
      <c r="AF460" s="8" t="n">
        <v>1152.66564</v>
      </c>
      <c r="AG460" s="8" t="n">
        <v>90.35344</v>
      </c>
      <c r="AH460" s="8" t="n">
        <v>1132.16334</v>
      </c>
      <c r="AI460" s="8" t="n">
        <v>252.6492</v>
      </c>
      <c r="AJ460" s="8" t="n">
        <v>2101.51362</v>
      </c>
      <c r="AK460" s="8" t="n">
        <v>711.41559</v>
      </c>
      <c r="AL460" s="8" t="n">
        <v>3212.30283</v>
      </c>
      <c r="AM460" s="8" t="n">
        <v>169.9774</v>
      </c>
      <c r="AN460" s="23" t="n">
        <f aca="false">SUM(AB460:AM460)</f>
        <v>14392.42013</v>
      </c>
      <c r="AO460" s="24" t="n">
        <f aca="false">+AN460+AA460+X460</f>
        <v>212388.31504</v>
      </c>
      <c r="AQ460" s="44"/>
    </row>
    <row r="461" customFormat="false" ht="12.75" hidden="false" customHeight="true" outlineLevel="0" collapsed="false">
      <c r="A461" s="45" t="n">
        <v>190205</v>
      </c>
      <c r="B461" s="7" t="s">
        <v>443</v>
      </c>
      <c r="C461" s="8" t="n">
        <v>3341.68984</v>
      </c>
      <c r="D461" s="8" t="n">
        <v>16.82</v>
      </c>
      <c r="E461" s="8" t="n">
        <v>460.79996</v>
      </c>
      <c r="F461" s="8" t="n">
        <v>932.54129</v>
      </c>
      <c r="G461" s="8" t="n">
        <v>0</v>
      </c>
      <c r="H461" s="8" t="n">
        <v>2005.57546</v>
      </c>
      <c r="I461" s="8" t="n">
        <v>0</v>
      </c>
      <c r="J461" s="8" t="n">
        <v>8849.65217</v>
      </c>
      <c r="K461" s="8" t="n">
        <v>79.92919</v>
      </c>
      <c r="L461" s="8" t="n">
        <v>1000.39681</v>
      </c>
      <c r="M461" s="8" t="n">
        <v>0</v>
      </c>
      <c r="N461" s="8" t="n">
        <v>0</v>
      </c>
      <c r="O461" s="8" t="n">
        <v>0</v>
      </c>
      <c r="P461" s="8" t="n">
        <v>11.47941</v>
      </c>
      <c r="Q461" s="8" t="n">
        <v>0</v>
      </c>
      <c r="R461" s="8" t="n">
        <v>56188.19294</v>
      </c>
      <c r="S461" s="8" t="n">
        <v>36605.24039</v>
      </c>
      <c r="T461" s="8" t="n">
        <v>819.55772</v>
      </c>
      <c r="U461" s="8" t="n">
        <v>0</v>
      </c>
      <c r="V461" s="8" t="n">
        <v>0</v>
      </c>
      <c r="W461" s="8" t="n">
        <v>0</v>
      </c>
      <c r="X461" s="21" t="n">
        <f aca="false">SUM(C461:W461)</f>
        <v>110311.87518</v>
      </c>
      <c r="Y461" s="8"/>
      <c r="Z461" s="8" t="n">
        <v>90799.96821</v>
      </c>
      <c r="AA461" s="22" t="n">
        <f aca="false">+Z461+Y461</f>
        <v>90799.96821</v>
      </c>
      <c r="AB461" s="8" t="n">
        <v>0</v>
      </c>
      <c r="AC461" s="8" t="n">
        <v>4723.11794</v>
      </c>
      <c r="AD461" s="8" t="n">
        <v>0</v>
      </c>
      <c r="AE461" s="8" t="n">
        <v>0</v>
      </c>
      <c r="AF461" s="8" t="n">
        <v>2361.20234</v>
      </c>
      <c r="AG461" s="8" t="n">
        <v>83.43024</v>
      </c>
      <c r="AH461" s="8" t="n">
        <v>37945.92331</v>
      </c>
      <c r="AI461" s="8" t="n">
        <v>208</v>
      </c>
      <c r="AJ461" s="8" t="n">
        <v>17405.25225</v>
      </c>
      <c r="AK461" s="8" t="n">
        <v>703.01938</v>
      </c>
      <c r="AL461" s="8" t="n">
        <v>2237.36862</v>
      </c>
      <c r="AM461" s="8" t="n">
        <v>157.97736</v>
      </c>
      <c r="AN461" s="23" t="n">
        <f aca="false">SUM(AB461:AM461)</f>
        <v>65825.29144</v>
      </c>
      <c r="AO461" s="24" t="n">
        <f aca="false">+AN461+AA461+X461</f>
        <v>266937.13483</v>
      </c>
      <c r="AQ461" s="44"/>
    </row>
    <row r="462" customFormat="false" ht="12.75" hidden="false" customHeight="true" outlineLevel="0" collapsed="false">
      <c r="A462" s="45" t="n">
        <v>190210</v>
      </c>
      <c r="B462" s="7" t="s">
        <v>444</v>
      </c>
      <c r="C462" s="8" t="n">
        <v>0</v>
      </c>
      <c r="D462" s="8" t="n">
        <v>27.90501</v>
      </c>
      <c r="E462" s="8" t="n">
        <v>0</v>
      </c>
      <c r="F462" s="8" t="n">
        <v>0</v>
      </c>
      <c r="G462" s="8" t="n">
        <v>0</v>
      </c>
      <c r="H462" s="8" t="n">
        <v>0</v>
      </c>
      <c r="I462" s="8" t="n">
        <v>0</v>
      </c>
      <c r="J462" s="8" t="n">
        <v>0</v>
      </c>
      <c r="K462" s="8" t="n">
        <v>21.42313</v>
      </c>
      <c r="L462" s="8" t="n">
        <v>0</v>
      </c>
      <c r="M462" s="8" t="n">
        <v>0</v>
      </c>
      <c r="N462" s="8" t="n">
        <v>0</v>
      </c>
      <c r="O462" s="8" t="n">
        <v>0</v>
      </c>
      <c r="P462" s="8" t="n">
        <v>0</v>
      </c>
      <c r="Q462" s="8" t="n">
        <v>0</v>
      </c>
      <c r="R462" s="8" t="n">
        <v>2292.4301</v>
      </c>
      <c r="S462" s="8" t="n">
        <v>457.05423</v>
      </c>
      <c r="T462" s="8" t="n">
        <v>0</v>
      </c>
      <c r="U462" s="8" t="n">
        <v>0</v>
      </c>
      <c r="V462" s="8" t="n">
        <v>0</v>
      </c>
      <c r="W462" s="8" t="n">
        <v>0</v>
      </c>
      <c r="X462" s="21" t="n">
        <f aca="false">SUM(C462:W462)</f>
        <v>2798.81247</v>
      </c>
      <c r="Y462" s="8"/>
      <c r="Z462" s="8" t="n">
        <v>219.34576</v>
      </c>
      <c r="AA462" s="22" t="n">
        <f aca="false">+Z462+Y462</f>
        <v>219.34576</v>
      </c>
      <c r="AB462" s="8" t="n">
        <v>1.58848</v>
      </c>
      <c r="AC462" s="8" t="n">
        <v>2.71875</v>
      </c>
      <c r="AD462" s="8" t="n">
        <v>0</v>
      </c>
      <c r="AE462" s="8" t="n">
        <v>0</v>
      </c>
      <c r="AF462" s="8" t="n">
        <v>0</v>
      </c>
      <c r="AG462" s="8" t="n">
        <v>0</v>
      </c>
      <c r="AH462" s="8" t="n">
        <v>51.1</v>
      </c>
      <c r="AI462" s="8" t="n">
        <v>0</v>
      </c>
      <c r="AJ462" s="8" t="n">
        <v>0</v>
      </c>
      <c r="AK462" s="8" t="n">
        <v>0</v>
      </c>
      <c r="AL462" s="8" t="n">
        <v>0</v>
      </c>
      <c r="AM462" s="8" t="n">
        <v>0</v>
      </c>
      <c r="AN462" s="23" t="n">
        <f aca="false">SUM(AB462:AM462)</f>
        <v>55.40723</v>
      </c>
      <c r="AO462" s="24" t="n">
        <f aca="false">+AN462+AA462+X462</f>
        <v>3073.56546</v>
      </c>
      <c r="AQ462" s="44"/>
    </row>
    <row r="463" customFormat="false" ht="12.75" hidden="false" customHeight="true" outlineLevel="0" collapsed="false">
      <c r="A463" s="45" t="n">
        <v>190215</v>
      </c>
      <c r="B463" s="7" t="s">
        <v>445</v>
      </c>
      <c r="C463" s="8" t="n">
        <v>0</v>
      </c>
      <c r="D463" s="8" t="n">
        <v>14.43782</v>
      </c>
      <c r="E463" s="8" t="n">
        <v>62.54</v>
      </c>
      <c r="F463" s="8" t="n">
        <v>0</v>
      </c>
      <c r="G463" s="8" t="n">
        <v>0</v>
      </c>
      <c r="H463" s="8" t="n">
        <v>44.34772</v>
      </c>
      <c r="I463" s="8" t="n">
        <v>0</v>
      </c>
      <c r="J463" s="8" t="n">
        <v>208.56018</v>
      </c>
      <c r="K463" s="8" t="n">
        <v>2.29712</v>
      </c>
      <c r="L463" s="8" t="n">
        <v>70.9</v>
      </c>
      <c r="M463" s="8" t="n">
        <v>45</v>
      </c>
      <c r="N463" s="8" t="n">
        <v>0</v>
      </c>
      <c r="O463" s="8" t="n">
        <v>0</v>
      </c>
      <c r="P463" s="8" t="n">
        <v>7.56816</v>
      </c>
      <c r="Q463" s="8" t="n">
        <v>6.37012</v>
      </c>
      <c r="R463" s="8" t="n">
        <v>177.28995</v>
      </c>
      <c r="S463" s="8" t="n">
        <v>38.1922</v>
      </c>
      <c r="T463" s="8" t="n">
        <v>0</v>
      </c>
      <c r="U463" s="8" t="n">
        <v>0</v>
      </c>
      <c r="V463" s="8" t="n">
        <v>1.44846</v>
      </c>
      <c r="W463" s="8" t="n">
        <v>12.6017</v>
      </c>
      <c r="X463" s="21" t="n">
        <f aca="false">SUM(C463:W463)</f>
        <v>691.55343</v>
      </c>
      <c r="Y463" s="8"/>
      <c r="Z463" s="8" t="n">
        <v>20.77777</v>
      </c>
      <c r="AA463" s="22" t="n">
        <f aca="false">+Z463+Y463</f>
        <v>20.77777</v>
      </c>
      <c r="AB463" s="8" t="n">
        <v>31.68421</v>
      </c>
      <c r="AC463" s="8" t="n">
        <v>28.56345</v>
      </c>
      <c r="AD463" s="8" t="n">
        <v>753.26431</v>
      </c>
      <c r="AE463" s="8" t="n">
        <v>28.44193</v>
      </c>
      <c r="AF463" s="8" t="n">
        <v>4E-005</v>
      </c>
      <c r="AG463" s="8" t="n">
        <v>6.9232</v>
      </c>
      <c r="AH463" s="8" t="n">
        <v>104.16619</v>
      </c>
      <c r="AI463" s="8" t="n">
        <v>40.80764</v>
      </c>
      <c r="AJ463" s="8" t="n">
        <v>575.0107</v>
      </c>
      <c r="AK463" s="8" t="n">
        <v>8.39621</v>
      </c>
      <c r="AL463" s="8" t="n">
        <v>0.68604</v>
      </c>
      <c r="AM463" s="8" t="n">
        <v>4E-005</v>
      </c>
      <c r="AN463" s="23" t="n">
        <f aca="false">SUM(AB463:AM463)</f>
        <v>1577.94396</v>
      </c>
      <c r="AO463" s="24" t="n">
        <f aca="false">+AN463+AA463+X463</f>
        <v>2290.27516</v>
      </c>
      <c r="AQ463" s="44"/>
    </row>
    <row r="464" customFormat="false" ht="12.75" hidden="false" customHeight="true" outlineLevel="0" collapsed="false">
      <c r="A464" s="45" t="n">
        <v>190220</v>
      </c>
      <c r="B464" s="7" t="s">
        <v>446</v>
      </c>
      <c r="C464" s="8" t="n">
        <v>203.73602</v>
      </c>
      <c r="D464" s="8" t="n">
        <v>397.26292</v>
      </c>
      <c r="E464" s="8" t="n">
        <v>0</v>
      </c>
      <c r="F464" s="8" t="n">
        <v>0</v>
      </c>
      <c r="G464" s="8" t="n">
        <v>198.205</v>
      </c>
      <c r="H464" s="8" t="n">
        <v>0</v>
      </c>
      <c r="I464" s="8" t="n">
        <v>0</v>
      </c>
      <c r="J464" s="8" t="n">
        <v>0</v>
      </c>
      <c r="K464" s="8" t="n">
        <v>0</v>
      </c>
      <c r="L464" s="8" t="n">
        <v>0</v>
      </c>
      <c r="M464" s="8" t="n">
        <v>0</v>
      </c>
      <c r="N464" s="8" t="n">
        <v>0</v>
      </c>
      <c r="O464" s="8" t="n">
        <v>13.439</v>
      </c>
      <c r="P464" s="8" t="n">
        <v>0</v>
      </c>
      <c r="Q464" s="8" t="n">
        <v>2.52</v>
      </c>
      <c r="R464" s="8" t="n">
        <v>63.59903</v>
      </c>
      <c r="S464" s="8" t="n">
        <v>194.74058</v>
      </c>
      <c r="T464" s="8" t="n">
        <v>0</v>
      </c>
      <c r="U464" s="8" t="n">
        <v>0</v>
      </c>
      <c r="V464" s="8" t="n">
        <v>0</v>
      </c>
      <c r="W464" s="8" t="n">
        <v>0</v>
      </c>
      <c r="X464" s="21" t="n">
        <f aca="false">SUM(C464:W464)</f>
        <v>1073.50255</v>
      </c>
      <c r="Y464" s="8"/>
      <c r="Z464" s="8" t="n">
        <v>397.25001</v>
      </c>
      <c r="AA464" s="22" t="n">
        <f aca="false">+Z464+Y464</f>
        <v>397.25001</v>
      </c>
      <c r="AB464" s="8" t="n">
        <v>0</v>
      </c>
      <c r="AC464" s="8" t="n">
        <v>0</v>
      </c>
      <c r="AD464" s="8" t="n">
        <v>0</v>
      </c>
      <c r="AE464" s="8" t="n">
        <v>0</v>
      </c>
      <c r="AF464" s="8" t="n">
        <v>0</v>
      </c>
      <c r="AG464" s="8" t="n">
        <v>0</v>
      </c>
      <c r="AH464" s="8" t="n">
        <v>0</v>
      </c>
      <c r="AI464" s="8" t="n">
        <v>0</v>
      </c>
      <c r="AJ464" s="8" t="n">
        <v>0</v>
      </c>
      <c r="AK464" s="8" t="n">
        <v>0</v>
      </c>
      <c r="AL464" s="8" t="n">
        <v>0</v>
      </c>
      <c r="AM464" s="8" t="n">
        <v>0</v>
      </c>
      <c r="AN464" s="23" t="n">
        <f aca="false">SUM(AB464:AM464)</f>
        <v>0</v>
      </c>
      <c r="AO464" s="24" t="n">
        <f aca="false">+AN464+AA464+X464</f>
        <v>1470.75256</v>
      </c>
      <c r="AQ464" s="44"/>
    </row>
    <row r="465" customFormat="false" ht="12.75" hidden="false" customHeight="true" outlineLevel="0" collapsed="false">
      <c r="A465" s="45" t="n">
        <v>190225</v>
      </c>
      <c r="B465" s="7" t="s">
        <v>447</v>
      </c>
      <c r="C465" s="8" t="n">
        <v>0</v>
      </c>
      <c r="D465" s="8" t="n">
        <v>0</v>
      </c>
      <c r="E465" s="8" t="n">
        <v>0</v>
      </c>
      <c r="F465" s="8" t="n">
        <v>0</v>
      </c>
      <c r="G465" s="8" t="n">
        <v>0</v>
      </c>
      <c r="H465" s="8" t="n">
        <v>0</v>
      </c>
      <c r="I465" s="8" t="n">
        <v>0</v>
      </c>
      <c r="J465" s="8" t="n">
        <v>0</v>
      </c>
      <c r="K465" s="8" t="n">
        <v>0</v>
      </c>
      <c r="L465" s="8" t="n">
        <v>0</v>
      </c>
      <c r="M465" s="8" t="n">
        <v>0</v>
      </c>
      <c r="N465" s="8" t="n">
        <v>0</v>
      </c>
      <c r="O465" s="8" t="n">
        <v>0</v>
      </c>
      <c r="P465" s="8" t="n">
        <v>0</v>
      </c>
      <c r="Q465" s="8" t="n">
        <v>0</v>
      </c>
      <c r="R465" s="8" t="n">
        <v>0</v>
      </c>
      <c r="S465" s="8" t="n">
        <v>0</v>
      </c>
      <c r="T465" s="8" t="n">
        <v>0</v>
      </c>
      <c r="U465" s="8" t="n">
        <v>0</v>
      </c>
      <c r="V465" s="8" t="n">
        <v>0</v>
      </c>
      <c r="W465" s="8" t="n">
        <v>0</v>
      </c>
      <c r="X465" s="21" t="n">
        <f aca="false">SUM(C465:W465)</f>
        <v>0</v>
      </c>
      <c r="Y465" s="8"/>
      <c r="Z465" s="8" t="n">
        <v>0</v>
      </c>
      <c r="AA465" s="22" t="n">
        <f aca="false">+Z465+Y465</f>
        <v>0</v>
      </c>
      <c r="AB465" s="8" t="n">
        <v>0</v>
      </c>
      <c r="AC465" s="8" t="n">
        <v>0</v>
      </c>
      <c r="AD465" s="8" t="n">
        <v>0</v>
      </c>
      <c r="AE465" s="8" t="n">
        <v>0</v>
      </c>
      <c r="AF465" s="8" t="n">
        <v>0</v>
      </c>
      <c r="AG465" s="8" t="n">
        <v>0</v>
      </c>
      <c r="AH465" s="8" t="n">
        <v>0</v>
      </c>
      <c r="AI465" s="8" t="n">
        <v>0</v>
      </c>
      <c r="AJ465" s="8" t="n">
        <v>0</v>
      </c>
      <c r="AK465" s="8" t="n">
        <v>0</v>
      </c>
      <c r="AL465" s="8" t="n">
        <v>0</v>
      </c>
      <c r="AM465" s="8" t="n">
        <v>0</v>
      </c>
      <c r="AN465" s="23" t="n">
        <f aca="false">SUM(AB465:AM465)</f>
        <v>0</v>
      </c>
      <c r="AO465" s="24" t="n">
        <f aca="false">+AN465+AA465+X465</f>
        <v>0</v>
      </c>
      <c r="AQ465" s="44"/>
    </row>
    <row r="466" customFormat="false" ht="12.75" hidden="false" customHeight="true" outlineLevel="0" collapsed="false">
      <c r="A466" s="45" t="n">
        <v>190230</v>
      </c>
      <c r="B466" s="7" t="s">
        <v>448</v>
      </c>
      <c r="C466" s="8" t="n">
        <v>9.93375</v>
      </c>
      <c r="D466" s="8" t="n">
        <v>0.48514</v>
      </c>
      <c r="E466" s="8" t="n">
        <v>167.36248</v>
      </c>
      <c r="F466" s="8" t="n">
        <v>0</v>
      </c>
      <c r="G466" s="8" t="n">
        <v>0</v>
      </c>
      <c r="H466" s="8" t="n">
        <v>0</v>
      </c>
      <c r="I466" s="8" t="n">
        <v>0</v>
      </c>
      <c r="J466" s="8" t="n">
        <v>414.56138</v>
      </c>
      <c r="K466" s="8" t="n">
        <v>0</v>
      </c>
      <c r="L466" s="8" t="n">
        <v>0</v>
      </c>
      <c r="M466" s="8" t="n">
        <v>0</v>
      </c>
      <c r="N466" s="8" t="n">
        <v>0</v>
      </c>
      <c r="O466" s="8" t="n">
        <v>0</v>
      </c>
      <c r="P466" s="8" t="n">
        <v>589.16</v>
      </c>
      <c r="Q466" s="8" t="n">
        <v>16.00312</v>
      </c>
      <c r="R466" s="8" t="n">
        <v>32899.96385</v>
      </c>
      <c r="S466" s="8" t="n">
        <v>44.32857</v>
      </c>
      <c r="T466" s="8" t="n">
        <v>19.75965</v>
      </c>
      <c r="U466" s="8" t="n">
        <v>0</v>
      </c>
      <c r="V466" s="8" t="n">
        <v>0</v>
      </c>
      <c r="W466" s="8" t="n">
        <v>0</v>
      </c>
      <c r="X466" s="21" t="n">
        <f aca="false">SUM(C466:W466)</f>
        <v>34161.55794</v>
      </c>
      <c r="Y466" s="8"/>
      <c r="Z466" s="8" t="n">
        <v>5.17371</v>
      </c>
      <c r="AA466" s="22" t="n">
        <f aca="false">+Z466+Y466</f>
        <v>5.17371</v>
      </c>
      <c r="AB466" s="8" t="n">
        <v>0</v>
      </c>
      <c r="AC466" s="8" t="n">
        <v>0</v>
      </c>
      <c r="AD466" s="8" t="n">
        <v>0</v>
      </c>
      <c r="AE466" s="8" t="n">
        <v>0</v>
      </c>
      <c r="AF466" s="8" t="n">
        <v>0</v>
      </c>
      <c r="AG466" s="8" t="n">
        <v>0</v>
      </c>
      <c r="AH466" s="8" t="n">
        <v>2157.71108</v>
      </c>
      <c r="AI466" s="8" t="n">
        <v>3.84156</v>
      </c>
      <c r="AJ466" s="8" t="n">
        <v>121.24967</v>
      </c>
      <c r="AK466" s="8" t="n">
        <v>0</v>
      </c>
      <c r="AL466" s="8" t="n">
        <v>1094.27814</v>
      </c>
      <c r="AM466" s="8" t="n">
        <v>12</v>
      </c>
      <c r="AN466" s="23" t="n">
        <f aca="false">SUM(AB466:AM466)</f>
        <v>3389.08045</v>
      </c>
      <c r="AO466" s="24" t="n">
        <f aca="false">+AN466+AA466+X466</f>
        <v>37555.8121</v>
      </c>
      <c r="AQ466" s="44"/>
    </row>
    <row r="467" customFormat="false" ht="12.75" hidden="false" customHeight="true" outlineLevel="0" collapsed="false">
      <c r="A467" s="45" t="n">
        <v>190235</v>
      </c>
      <c r="B467" s="7" t="s">
        <v>449</v>
      </c>
      <c r="C467" s="8" t="n">
        <v>0</v>
      </c>
      <c r="D467" s="8" t="n">
        <v>0</v>
      </c>
      <c r="E467" s="8" t="n">
        <v>0</v>
      </c>
      <c r="F467" s="8" t="n">
        <v>0</v>
      </c>
      <c r="G467" s="8" t="n">
        <v>0</v>
      </c>
      <c r="H467" s="8" t="n">
        <v>0</v>
      </c>
      <c r="I467" s="8" t="n">
        <v>0</v>
      </c>
      <c r="J467" s="8" t="n">
        <v>0</v>
      </c>
      <c r="K467" s="8" t="n">
        <v>0</v>
      </c>
      <c r="L467" s="8" t="n">
        <v>0</v>
      </c>
      <c r="M467" s="8" t="n">
        <v>0</v>
      </c>
      <c r="N467" s="8" t="n">
        <v>0</v>
      </c>
      <c r="O467" s="8" t="n">
        <v>0</v>
      </c>
      <c r="P467" s="8" t="n">
        <v>0</v>
      </c>
      <c r="Q467" s="8" t="n">
        <v>0</v>
      </c>
      <c r="R467" s="8" t="n">
        <v>0</v>
      </c>
      <c r="S467" s="8" t="n">
        <v>0</v>
      </c>
      <c r="T467" s="8" t="n">
        <v>0</v>
      </c>
      <c r="U467" s="8" t="n">
        <v>0</v>
      </c>
      <c r="V467" s="8" t="n">
        <v>0</v>
      </c>
      <c r="W467" s="8" t="n">
        <v>0</v>
      </c>
      <c r="X467" s="21" t="n">
        <f aca="false">SUM(C467:W467)</f>
        <v>0</v>
      </c>
      <c r="Y467" s="8"/>
      <c r="Z467" s="8" t="n">
        <v>0</v>
      </c>
      <c r="AA467" s="22" t="n">
        <f aca="false">+Z467+Y467</f>
        <v>0</v>
      </c>
      <c r="AB467" s="8" t="n">
        <v>0</v>
      </c>
      <c r="AC467" s="8" t="n">
        <v>0</v>
      </c>
      <c r="AD467" s="8" t="n">
        <v>0</v>
      </c>
      <c r="AE467" s="8" t="n">
        <v>0</v>
      </c>
      <c r="AF467" s="8" t="n">
        <v>0</v>
      </c>
      <c r="AG467" s="8" t="n">
        <v>0</v>
      </c>
      <c r="AH467" s="8" t="n">
        <v>0</v>
      </c>
      <c r="AI467" s="8" t="n">
        <v>0</v>
      </c>
      <c r="AJ467" s="8" t="n">
        <v>0</v>
      </c>
      <c r="AK467" s="8" t="n">
        <v>0</v>
      </c>
      <c r="AL467" s="8" t="n">
        <v>0</v>
      </c>
      <c r="AM467" s="8" t="n">
        <v>0</v>
      </c>
      <c r="AN467" s="23" t="n">
        <f aca="false">SUM(AB467:AM467)</f>
        <v>0</v>
      </c>
      <c r="AO467" s="24" t="n">
        <f aca="false">+AN467+AA467+X467</f>
        <v>0</v>
      </c>
      <c r="AQ467" s="44"/>
    </row>
    <row r="468" customFormat="false" ht="12.75" hidden="false" customHeight="true" outlineLevel="0" collapsed="false">
      <c r="A468" s="45" t="n">
        <v>190275</v>
      </c>
      <c r="B468" s="7" t="s">
        <v>450</v>
      </c>
      <c r="C468" s="8" t="n">
        <v>0</v>
      </c>
      <c r="D468" s="8" t="n">
        <v>0</v>
      </c>
      <c r="E468" s="8" t="n">
        <v>0</v>
      </c>
      <c r="F468" s="8" t="n">
        <v>0</v>
      </c>
      <c r="G468" s="8" t="n">
        <v>0</v>
      </c>
      <c r="H468" s="8" t="n">
        <v>0</v>
      </c>
      <c r="I468" s="8" t="n">
        <v>0</v>
      </c>
      <c r="J468" s="8" t="n">
        <v>4410.25867</v>
      </c>
      <c r="K468" s="8" t="n">
        <v>0</v>
      </c>
      <c r="L468" s="8" t="n">
        <v>0</v>
      </c>
      <c r="M468" s="8" t="n">
        <v>0</v>
      </c>
      <c r="N468" s="8" t="n">
        <v>0</v>
      </c>
      <c r="O468" s="8" t="n">
        <v>0</v>
      </c>
      <c r="P468" s="8" t="n">
        <v>0</v>
      </c>
      <c r="Q468" s="8" t="n">
        <v>0</v>
      </c>
      <c r="R468" s="8" t="n">
        <v>0</v>
      </c>
      <c r="S468" s="8" t="n">
        <v>0</v>
      </c>
      <c r="T468" s="8" t="n">
        <v>0</v>
      </c>
      <c r="U468" s="8" t="n">
        <v>0</v>
      </c>
      <c r="V468" s="8" t="n">
        <v>0</v>
      </c>
      <c r="W468" s="8" t="n">
        <v>0</v>
      </c>
      <c r="X468" s="21" t="n">
        <f aca="false">SUM(C468:W468)</f>
        <v>4410.25867</v>
      </c>
      <c r="Y468" s="8"/>
      <c r="Z468" s="8" t="n">
        <v>150.82645</v>
      </c>
      <c r="AA468" s="22" t="n">
        <f aca="false">+Z468+Y468</f>
        <v>150.82645</v>
      </c>
      <c r="AB468" s="8" t="n">
        <v>0</v>
      </c>
      <c r="AC468" s="8" t="n">
        <v>0</v>
      </c>
      <c r="AD468" s="8" t="n">
        <v>0</v>
      </c>
      <c r="AE468" s="8" t="n">
        <v>0</v>
      </c>
      <c r="AF468" s="8" t="n">
        <v>0</v>
      </c>
      <c r="AG468" s="8" t="n">
        <v>0</v>
      </c>
      <c r="AH468" s="8" t="n">
        <v>0</v>
      </c>
      <c r="AI468" s="8" t="n">
        <v>0</v>
      </c>
      <c r="AJ468" s="8" t="n">
        <v>0</v>
      </c>
      <c r="AK468" s="8" t="n">
        <v>0</v>
      </c>
      <c r="AL468" s="8" t="n">
        <v>0</v>
      </c>
      <c r="AM468" s="8" t="n">
        <v>0</v>
      </c>
      <c r="AN468" s="23" t="n">
        <f aca="false">SUM(AB468:AM468)</f>
        <v>0</v>
      </c>
      <c r="AO468" s="24" t="n">
        <f aca="false">+AN468+AA468+X468</f>
        <v>4561.08512</v>
      </c>
      <c r="AQ468" s="44"/>
    </row>
    <row r="469" customFormat="false" ht="12.75" hidden="false" customHeight="true" outlineLevel="0" collapsed="false">
      <c r="A469" s="45" t="n">
        <v>190299</v>
      </c>
      <c r="B469" s="7" t="s">
        <v>451</v>
      </c>
      <c r="C469" s="8" t="n">
        <v>0</v>
      </c>
      <c r="D469" s="8" t="n">
        <v>0</v>
      </c>
      <c r="E469" s="8" t="n">
        <v>0</v>
      </c>
      <c r="F469" s="8" t="n">
        <v>0</v>
      </c>
      <c r="G469" s="8" t="n">
        <v>0</v>
      </c>
      <c r="H469" s="8" t="n">
        <v>0</v>
      </c>
      <c r="I469" s="8" t="n">
        <v>0</v>
      </c>
      <c r="J469" s="8" t="n">
        <v>-2817.66545</v>
      </c>
      <c r="K469" s="8" t="n">
        <v>0</v>
      </c>
      <c r="L469" s="8" t="n">
        <v>-9.713</v>
      </c>
      <c r="M469" s="8" t="n">
        <v>0</v>
      </c>
      <c r="N469" s="8" t="n">
        <v>0</v>
      </c>
      <c r="O469" s="8" t="n">
        <v>0</v>
      </c>
      <c r="P469" s="8" t="n">
        <v>0</v>
      </c>
      <c r="Q469" s="8" t="n">
        <v>-19.77531</v>
      </c>
      <c r="R469" s="8" t="n">
        <v>0</v>
      </c>
      <c r="S469" s="8" t="n">
        <v>-303.51219</v>
      </c>
      <c r="T469" s="8" t="n">
        <v>0</v>
      </c>
      <c r="U469" s="8" t="n">
        <v>0</v>
      </c>
      <c r="V469" s="8" t="n">
        <v>0</v>
      </c>
      <c r="W469" s="8" t="n">
        <v>0</v>
      </c>
      <c r="X469" s="21" t="n">
        <f aca="false">SUM(C469:W469)</f>
        <v>-3150.66595</v>
      </c>
      <c r="Y469" s="8"/>
      <c r="Z469" s="8" t="n">
        <v>-43894.34129</v>
      </c>
      <c r="AA469" s="22" t="n">
        <f aca="false">+Z469+Y469</f>
        <v>-43894.34129</v>
      </c>
      <c r="AB469" s="8" t="n">
        <v>0</v>
      </c>
      <c r="AC469" s="8" t="n">
        <v>0</v>
      </c>
      <c r="AD469" s="8" t="n">
        <v>0</v>
      </c>
      <c r="AE469" s="8" t="n">
        <v>0</v>
      </c>
      <c r="AF469" s="8" t="n">
        <v>-1208.53674</v>
      </c>
      <c r="AG469" s="8" t="n">
        <v>0</v>
      </c>
      <c r="AH469" s="8" t="n">
        <v>-39126.73724</v>
      </c>
      <c r="AI469" s="8" t="n">
        <v>0</v>
      </c>
      <c r="AJ469" s="8" t="n">
        <v>-15999.999</v>
      </c>
      <c r="AK469" s="8" t="n">
        <v>0</v>
      </c>
      <c r="AL469" s="8" t="n">
        <v>-120.02997</v>
      </c>
      <c r="AM469" s="8" t="n">
        <v>0</v>
      </c>
      <c r="AN469" s="23" t="n">
        <f aca="false">SUM(AB469:AM469)</f>
        <v>-56455.30295</v>
      </c>
      <c r="AO469" s="24" t="n">
        <f aca="false">+AN469+AA469+X469</f>
        <v>-103500.31019</v>
      </c>
      <c r="AQ469" s="44"/>
    </row>
    <row r="470" customFormat="false" ht="12.75" hidden="false" customHeight="true" outlineLevel="0" collapsed="false">
      <c r="A470" s="45" t="n">
        <v>1904</v>
      </c>
      <c r="B470" s="7" t="s">
        <v>452</v>
      </c>
      <c r="C470" s="8" t="n">
        <v>303.18501</v>
      </c>
      <c r="D470" s="8" t="n">
        <v>1484.67088</v>
      </c>
      <c r="E470" s="8" t="n">
        <v>3023.6774</v>
      </c>
      <c r="F470" s="8" t="n">
        <v>409.23436</v>
      </c>
      <c r="G470" s="8" t="n">
        <v>1579.023</v>
      </c>
      <c r="H470" s="8" t="n">
        <v>178.91939</v>
      </c>
      <c r="I470" s="8" t="n">
        <v>85.62565</v>
      </c>
      <c r="J470" s="8" t="n">
        <v>26092.95206</v>
      </c>
      <c r="K470" s="8" t="n">
        <v>1300.01498</v>
      </c>
      <c r="L470" s="8" t="n">
        <v>3324.83622</v>
      </c>
      <c r="M470" s="8" t="n">
        <v>37.38579</v>
      </c>
      <c r="N470" s="8" t="n">
        <v>944.10543</v>
      </c>
      <c r="O470" s="8" t="n">
        <v>426.218</v>
      </c>
      <c r="P470" s="8" t="n">
        <v>1266.38974</v>
      </c>
      <c r="Q470" s="8" t="n">
        <v>287.89146</v>
      </c>
      <c r="R470" s="8" t="n">
        <v>14518.3291</v>
      </c>
      <c r="S470" s="8" t="n">
        <v>4018.2335</v>
      </c>
      <c r="T470" s="8" t="n">
        <v>1591.09376</v>
      </c>
      <c r="U470" s="8" t="n">
        <v>187.415</v>
      </c>
      <c r="V470" s="8" t="n">
        <v>47.02091</v>
      </c>
      <c r="W470" s="8" t="n">
        <v>24.65736</v>
      </c>
      <c r="X470" s="21" t="n">
        <f aca="false">SUM(C470:W470)</f>
        <v>61130.879</v>
      </c>
      <c r="Y470" s="8"/>
      <c r="Z470" s="8" t="n">
        <v>4282.11564</v>
      </c>
      <c r="AA470" s="22" t="n">
        <f aca="false">+Z470+Y470</f>
        <v>4282.11564</v>
      </c>
      <c r="AB470" s="8" t="n">
        <v>160.36759</v>
      </c>
      <c r="AC470" s="8" t="n">
        <v>2133.78129</v>
      </c>
      <c r="AD470" s="8" t="n">
        <v>164.61296</v>
      </c>
      <c r="AE470" s="8" t="n">
        <v>26.19874</v>
      </c>
      <c r="AF470" s="8" t="n">
        <v>1586.84983</v>
      </c>
      <c r="AG470" s="8" t="n">
        <v>146.89291</v>
      </c>
      <c r="AH470" s="8" t="n">
        <v>2743.98938</v>
      </c>
      <c r="AI470" s="8" t="n">
        <v>10063.51122</v>
      </c>
      <c r="AJ470" s="8" t="n">
        <v>2350.05544</v>
      </c>
      <c r="AK470" s="8" t="n">
        <v>192.45768</v>
      </c>
      <c r="AL470" s="8" t="n">
        <v>1452.26975</v>
      </c>
      <c r="AM470" s="8" t="n">
        <v>862.14855</v>
      </c>
      <c r="AN470" s="23" t="n">
        <f aca="false">SUM(AB470:AM470)</f>
        <v>21883.13534</v>
      </c>
      <c r="AO470" s="24" t="n">
        <f aca="false">+AN470+AA470+X470</f>
        <v>87296.12998</v>
      </c>
      <c r="AQ470" s="44"/>
    </row>
    <row r="471" customFormat="false" ht="12.75" hidden="false" customHeight="true" outlineLevel="0" collapsed="false">
      <c r="A471" s="45" t="s">
        <v>453</v>
      </c>
      <c r="B471" s="7" t="s">
        <v>454</v>
      </c>
      <c r="C471" s="8" t="n">
        <v>0</v>
      </c>
      <c r="D471" s="8" t="n">
        <v>3.6198</v>
      </c>
      <c r="E471" s="8" t="n">
        <v>0</v>
      </c>
      <c r="F471" s="8" t="n">
        <v>0.24975</v>
      </c>
      <c r="G471" s="8" t="n">
        <v>0</v>
      </c>
      <c r="H471" s="8" t="n">
        <v>0</v>
      </c>
      <c r="I471" s="8" t="n">
        <v>0</v>
      </c>
      <c r="J471" s="8" t="n">
        <v>2.50226</v>
      </c>
      <c r="K471" s="8" t="n">
        <v>2.41736</v>
      </c>
      <c r="L471" s="8" t="n">
        <v>1150.91252</v>
      </c>
      <c r="M471" s="8" t="n">
        <v>27.17098</v>
      </c>
      <c r="N471" s="8" t="n">
        <v>0</v>
      </c>
      <c r="O471" s="8" t="n">
        <v>0</v>
      </c>
      <c r="P471" s="8" t="n">
        <v>0</v>
      </c>
      <c r="Q471" s="8" t="n">
        <v>0</v>
      </c>
      <c r="R471" s="8" t="n">
        <v>0.61842</v>
      </c>
      <c r="S471" s="8" t="n">
        <v>0</v>
      </c>
      <c r="T471" s="8" t="n">
        <v>0</v>
      </c>
      <c r="U471" s="8" t="n">
        <v>1.839</v>
      </c>
      <c r="V471" s="8" t="n">
        <v>0.21455</v>
      </c>
      <c r="W471" s="8" t="n">
        <v>0</v>
      </c>
      <c r="X471" s="21" t="n">
        <f aca="false">SUM(C471:W471)</f>
        <v>1189.54464</v>
      </c>
      <c r="Y471" s="8"/>
      <c r="Z471" s="8" t="n">
        <v>0</v>
      </c>
      <c r="AA471" s="22" t="n">
        <f aca="false">+Z471+Y471</f>
        <v>0</v>
      </c>
      <c r="AB471" s="8" t="n">
        <v>0</v>
      </c>
      <c r="AC471" s="8" t="n">
        <v>0</v>
      </c>
      <c r="AD471" s="8" t="n">
        <v>2.10411</v>
      </c>
      <c r="AE471" s="8" t="n">
        <v>0</v>
      </c>
      <c r="AF471" s="8" t="n">
        <v>0</v>
      </c>
      <c r="AG471" s="8" t="n">
        <v>0</v>
      </c>
      <c r="AH471" s="8" t="n">
        <v>0</v>
      </c>
      <c r="AI471" s="8" t="n">
        <v>0</v>
      </c>
      <c r="AJ471" s="8" t="n">
        <v>0</v>
      </c>
      <c r="AK471" s="8" t="n">
        <v>0</v>
      </c>
      <c r="AL471" s="8" t="n">
        <v>32.80703</v>
      </c>
      <c r="AM471" s="8" t="n">
        <v>0</v>
      </c>
      <c r="AN471" s="23" t="n">
        <f aca="false">SUM(AB471:AM471)</f>
        <v>34.91114</v>
      </c>
      <c r="AO471" s="24" t="n">
        <f aca="false">+AN471+AA471+X471</f>
        <v>1224.45578</v>
      </c>
      <c r="AQ471" s="44"/>
    </row>
    <row r="472" customFormat="false" ht="12.75" hidden="false" customHeight="true" outlineLevel="0" collapsed="false">
      <c r="A472" s="45" t="s">
        <v>455</v>
      </c>
      <c r="B472" s="7" t="s">
        <v>456</v>
      </c>
      <c r="C472" s="8" t="n">
        <v>303.18501</v>
      </c>
      <c r="D472" s="8" t="n">
        <v>1480.73822</v>
      </c>
      <c r="E472" s="8" t="n">
        <v>2750.0408</v>
      </c>
      <c r="F472" s="8" t="n">
        <v>402.08747</v>
      </c>
      <c r="G472" s="8" t="n">
        <v>1555.413</v>
      </c>
      <c r="H472" s="8" t="n">
        <v>178.85946</v>
      </c>
      <c r="I472" s="8" t="n">
        <v>85.62565</v>
      </c>
      <c r="J472" s="8" t="n">
        <v>25175.72319</v>
      </c>
      <c r="K472" s="8" t="n">
        <v>1124.54393</v>
      </c>
      <c r="L472" s="8" t="n">
        <v>1913.13456</v>
      </c>
      <c r="M472" s="8" t="n">
        <v>10.21481</v>
      </c>
      <c r="N472" s="8" t="n">
        <v>738.45646</v>
      </c>
      <c r="O472" s="8" t="n">
        <v>426.218</v>
      </c>
      <c r="P472" s="8" t="n">
        <v>1266.38974</v>
      </c>
      <c r="Q472" s="8" t="n">
        <v>287.89146</v>
      </c>
      <c r="R472" s="8" t="n">
        <v>14059.01661</v>
      </c>
      <c r="S472" s="8" t="n">
        <v>3800.27981</v>
      </c>
      <c r="T472" s="8" t="n">
        <v>1479.3179</v>
      </c>
      <c r="U472" s="8" t="n">
        <v>185.576</v>
      </c>
      <c r="V472" s="8" t="n">
        <v>44.59497</v>
      </c>
      <c r="W472" s="8" t="n">
        <v>24.65736</v>
      </c>
      <c r="X472" s="21" t="n">
        <f aca="false">SUM(C472:W472)</f>
        <v>57291.96441</v>
      </c>
      <c r="Y472" s="8"/>
      <c r="Z472" s="8" t="n">
        <v>3868.69002</v>
      </c>
      <c r="AA472" s="22" t="n">
        <f aca="false">+Z472+Y472</f>
        <v>3868.69002</v>
      </c>
      <c r="AB472" s="8" t="n">
        <v>160.36759</v>
      </c>
      <c r="AC472" s="8" t="n">
        <v>2133.78129</v>
      </c>
      <c r="AD472" s="8" t="n">
        <v>162.50867</v>
      </c>
      <c r="AE472" s="8" t="n">
        <v>26.19874</v>
      </c>
      <c r="AF472" s="8" t="n">
        <v>1586.38512</v>
      </c>
      <c r="AG472" s="8" t="n">
        <v>93.9118</v>
      </c>
      <c r="AH472" s="8" t="n">
        <v>2743.98938</v>
      </c>
      <c r="AI472" s="8" t="n">
        <v>10067.53688</v>
      </c>
      <c r="AJ472" s="8" t="n">
        <v>2124.58874</v>
      </c>
      <c r="AK472" s="8" t="n">
        <v>192.23532</v>
      </c>
      <c r="AL472" s="8" t="n">
        <v>1419.45139</v>
      </c>
      <c r="AM472" s="8" t="n">
        <v>862.14855</v>
      </c>
      <c r="AN472" s="23" t="n">
        <f aca="false">SUM(AB472:AM472)</f>
        <v>21573.10347</v>
      </c>
      <c r="AO472" s="24" t="n">
        <f aca="false">+AN472+AA472+X472</f>
        <v>82733.7579</v>
      </c>
      <c r="AQ472" s="44"/>
    </row>
    <row r="473" customFormat="false" ht="12.75" hidden="false" customHeight="true" outlineLevel="0" collapsed="false">
      <c r="A473" s="45" t="s">
        <v>457</v>
      </c>
      <c r="B473" s="7" t="s">
        <v>458</v>
      </c>
      <c r="C473" s="8" t="n">
        <v>0</v>
      </c>
      <c r="D473" s="8" t="n">
        <v>0.31286</v>
      </c>
      <c r="E473" s="8" t="n">
        <v>10.04879</v>
      </c>
      <c r="F473" s="8" t="n">
        <v>0</v>
      </c>
      <c r="G473" s="8" t="n">
        <v>0</v>
      </c>
      <c r="H473" s="8" t="n">
        <v>0.05993</v>
      </c>
      <c r="I473" s="8" t="n">
        <v>0</v>
      </c>
      <c r="J473" s="8" t="n">
        <v>914.72661</v>
      </c>
      <c r="K473" s="8" t="n">
        <v>0</v>
      </c>
      <c r="L473" s="8" t="n">
        <v>0</v>
      </c>
      <c r="M473" s="8" t="n">
        <v>0</v>
      </c>
      <c r="N473" s="8" t="n">
        <v>0</v>
      </c>
      <c r="O473" s="8" t="n">
        <v>0</v>
      </c>
      <c r="P473" s="8" t="n">
        <v>0</v>
      </c>
      <c r="Q473" s="8" t="n">
        <v>0</v>
      </c>
      <c r="R473" s="8" t="n">
        <v>3.75961</v>
      </c>
      <c r="S473" s="8" t="n">
        <v>1.15454</v>
      </c>
      <c r="T473" s="8" t="n">
        <v>0</v>
      </c>
      <c r="U473" s="8" t="n">
        <v>0</v>
      </c>
      <c r="V473" s="8" t="n">
        <v>2.21139</v>
      </c>
      <c r="W473" s="8" t="n">
        <v>0</v>
      </c>
      <c r="X473" s="21" t="n">
        <f aca="false">SUM(C473:W473)</f>
        <v>932.27373</v>
      </c>
      <c r="Y473" s="8"/>
      <c r="Z473" s="8" t="n">
        <v>15.12713</v>
      </c>
      <c r="AA473" s="22" t="n">
        <f aca="false">+Z473+Y473</f>
        <v>15.12713</v>
      </c>
      <c r="AB473" s="8" t="n">
        <v>0</v>
      </c>
      <c r="AC473" s="8" t="n">
        <v>0</v>
      </c>
      <c r="AD473" s="8" t="n">
        <v>0.00018</v>
      </c>
      <c r="AE473" s="8" t="n">
        <v>0</v>
      </c>
      <c r="AF473" s="8" t="n">
        <v>0.46471</v>
      </c>
      <c r="AG473" s="8" t="n">
        <v>52.98111</v>
      </c>
      <c r="AH473" s="8" t="n">
        <v>0</v>
      </c>
      <c r="AI473" s="8" t="n">
        <v>-4.02566</v>
      </c>
      <c r="AJ473" s="8" t="n">
        <v>225.4667</v>
      </c>
      <c r="AK473" s="8" t="n">
        <v>0</v>
      </c>
      <c r="AL473" s="8" t="n">
        <v>0.01133</v>
      </c>
      <c r="AM473" s="8" t="n">
        <v>0</v>
      </c>
      <c r="AN473" s="23" t="n">
        <f aca="false">SUM(AB473:AM473)</f>
        <v>274.89837</v>
      </c>
      <c r="AO473" s="24" t="n">
        <f aca="false">+AN473+AA473+X473</f>
        <v>1222.29923</v>
      </c>
      <c r="AQ473" s="44"/>
    </row>
    <row r="474" customFormat="false" ht="12.75" hidden="false" customHeight="true" outlineLevel="0" collapsed="false">
      <c r="A474" s="45" t="s">
        <v>459</v>
      </c>
      <c r="B474" s="7" t="s">
        <v>460</v>
      </c>
      <c r="C474" s="8" t="n">
        <v>0</v>
      </c>
      <c r="D474" s="8" t="n">
        <v>0</v>
      </c>
      <c r="E474" s="8" t="n">
        <v>0</v>
      </c>
      <c r="F474" s="8" t="n">
        <v>0</v>
      </c>
      <c r="G474" s="8" t="n">
        <v>0</v>
      </c>
      <c r="H474" s="8" t="n">
        <v>0</v>
      </c>
      <c r="I474" s="8" t="n">
        <v>0</v>
      </c>
      <c r="J474" s="8" t="n">
        <v>0</v>
      </c>
      <c r="K474" s="8" t="n">
        <v>0</v>
      </c>
      <c r="L474" s="8" t="n">
        <v>0</v>
      </c>
      <c r="M474" s="8" t="n">
        <v>0</v>
      </c>
      <c r="N474" s="8" t="n">
        <v>0</v>
      </c>
      <c r="O474" s="8" t="n">
        <v>0</v>
      </c>
      <c r="P474" s="8" t="n">
        <v>0</v>
      </c>
      <c r="Q474" s="8" t="n">
        <v>0</v>
      </c>
      <c r="R474" s="8" t="n">
        <v>0</v>
      </c>
      <c r="S474" s="8" t="n">
        <v>0</v>
      </c>
      <c r="T474" s="8" t="n">
        <v>0</v>
      </c>
      <c r="U474" s="8" t="n">
        <v>0</v>
      </c>
      <c r="V474" s="8" t="n">
        <v>0</v>
      </c>
      <c r="W474" s="8" t="n">
        <v>0</v>
      </c>
      <c r="X474" s="21" t="n">
        <f aca="false">SUM(C474:W474)</f>
        <v>0</v>
      </c>
      <c r="Y474" s="8"/>
      <c r="Z474" s="8" t="n">
        <v>0</v>
      </c>
      <c r="AA474" s="22" t="n">
        <f aca="false">+Z474+Y474</f>
        <v>0</v>
      </c>
      <c r="AB474" s="8" t="n">
        <v>0</v>
      </c>
      <c r="AC474" s="8" t="n">
        <v>0</v>
      </c>
      <c r="AD474" s="8" t="n">
        <v>0</v>
      </c>
      <c r="AE474" s="8" t="n">
        <v>0</v>
      </c>
      <c r="AF474" s="8" t="n">
        <v>0</v>
      </c>
      <c r="AG474" s="8" t="n">
        <v>0</v>
      </c>
      <c r="AH474" s="8" t="n">
        <v>0</v>
      </c>
      <c r="AI474" s="8" t="n">
        <v>0</v>
      </c>
      <c r="AJ474" s="8" t="n">
        <v>0</v>
      </c>
      <c r="AK474" s="8" t="n">
        <v>0</v>
      </c>
      <c r="AL474" s="8" t="n">
        <v>0</v>
      </c>
      <c r="AM474" s="8" t="n">
        <v>0</v>
      </c>
      <c r="AN474" s="23" t="n">
        <f aca="false">SUM(AB474:AM474)</f>
        <v>0</v>
      </c>
      <c r="AO474" s="24" t="n">
        <f aca="false">+AN474+AA474+X474</f>
        <v>0</v>
      </c>
      <c r="AQ474" s="44"/>
    </row>
    <row r="475" customFormat="false" ht="12.75" hidden="false" customHeight="true" outlineLevel="0" collapsed="false">
      <c r="A475" s="45" t="n">
        <v>190475</v>
      </c>
      <c r="B475" s="7" t="s">
        <v>461</v>
      </c>
      <c r="C475" s="8" t="n">
        <v>0</v>
      </c>
      <c r="D475" s="8" t="n">
        <v>0</v>
      </c>
      <c r="E475" s="8" t="n">
        <v>263.58781</v>
      </c>
      <c r="F475" s="8" t="n">
        <v>6.89714</v>
      </c>
      <c r="G475" s="8" t="n">
        <v>23.61</v>
      </c>
      <c r="H475" s="8" t="n">
        <v>0</v>
      </c>
      <c r="I475" s="8" t="n">
        <v>0</v>
      </c>
      <c r="J475" s="8" t="n">
        <v>0</v>
      </c>
      <c r="K475" s="8" t="n">
        <v>173.05369</v>
      </c>
      <c r="L475" s="8" t="n">
        <v>260.78914</v>
      </c>
      <c r="M475" s="8" t="n">
        <v>0</v>
      </c>
      <c r="N475" s="8" t="n">
        <v>205.64897</v>
      </c>
      <c r="O475" s="8" t="n">
        <v>0</v>
      </c>
      <c r="P475" s="8" t="n">
        <v>0</v>
      </c>
      <c r="Q475" s="8" t="n">
        <v>0</v>
      </c>
      <c r="R475" s="8" t="n">
        <v>454.93446</v>
      </c>
      <c r="S475" s="8" t="n">
        <v>216.79915</v>
      </c>
      <c r="T475" s="8" t="n">
        <v>111.77586</v>
      </c>
      <c r="U475" s="8" t="n">
        <v>0</v>
      </c>
      <c r="V475" s="8" t="n">
        <v>0</v>
      </c>
      <c r="W475" s="8" t="n">
        <v>0</v>
      </c>
      <c r="X475" s="21" t="n">
        <f aca="false">SUM(C475:W475)</f>
        <v>1717.09622</v>
      </c>
      <c r="Y475" s="8"/>
      <c r="Z475" s="8" t="n">
        <v>398.29849</v>
      </c>
      <c r="AA475" s="22" t="n">
        <f aca="false">+Z475+Y475</f>
        <v>398.29849</v>
      </c>
      <c r="AB475" s="8" t="n">
        <v>0</v>
      </c>
      <c r="AC475" s="8" t="n">
        <v>0</v>
      </c>
      <c r="AD475" s="8" t="n">
        <v>0</v>
      </c>
      <c r="AE475" s="8" t="n">
        <v>0</v>
      </c>
      <c r="AF475" s="8" t="n">
        <v>0</v>
      </c>
      <c r="AG475" s="8" t="n">
        <v>0</v>
      </c>
      <c r="AH475" s="8" t="n">
        <v>0</v>
      </c>
      <c r="AI475" s="8" t="n">
        <v>0</v>
      </c>
      <c r="AJ475" s="8" t="n">
        <v>0</v>
      </c>
      <c r="AK475" s="8" t="n">
        <v>0.22236</v>
      </c>
      <c r="AL475" s="8" t="n">
        <v>0</v>
      </c>
      <c r="AM475" s="8" t="n">
        <v>0</v>
      </c>
      <c r="AN475" s="23" t="n">
        <f aca="false">SUM(AB475:AM475)</f>
        <v>0.22236</v>
      </c>
      <c r="AO475" s="24" t="n">
        <f aca="false">+AN475+AA475+X475</f>
        <v>2115.61707</v>
      </c>
      <c r="AQ475" s="44"/>
    </row>
    <row r="476" customFormat="false" ht="12.75" hidden="false" customHeight="true" outlineLevel="0" collapsed="false">
      <c r="A476" s="45" t="n">
        <v>1905</v>
      </c>
      <c r="B476" s="7" t="s">
        <v>462</v>
      </c>
      <c r="C476" s="8" t="n">
        <v>0</v>
      </c>
      <c r="D476" s="8" t="n">
        <v>0</v>
      </c>
      <c r="E476" s="8" t="n">
        <v>0</v>
      </c>
      <c r="F476" s="8" t="n">
        <v>0</v>
      </c>
      <c r="G476" s="8" t="n">
        <v>0</v>
      </c>
      <c r="H476" s="8" t="n">
        <v>0</v>
      </c>
      <c r="I476" s="8" t="n">
        <v>0</v>
      </c>
      <c r="J476" s="8" t="n">
        <v>0</v>
      </c>
      <c r="K476" s="8" t="n">
        <v>0</v>
      </c>
      <c r="L476" s="8" t="n">
        <v>0</v>
      </c>
      <c r="M476" s="8" t="n">
        <v>0</v>
      </c>
      <c r="N476" s="8" t="n">
        <v>0</v>
      </c>
      <c r="O476" s="8" t="n">
        <v>7.93</v>
      </c>
      <c r="P476" s="8" t="n">
        <v>205.56116</v>
      </c>
      <c r="Q476" s="8" t="n">
        <v>0</v>
      </c>
      <c r="R476" s="8" t="n">
        <v>828.90069</v>
      </c>
      <c r="S476" s="8" t="n">
        <v>557.4574</v>
      </c>
      <c r="T476" s="8" t="n">
        <v>0</v>
      </c>
      <c r="U476" s="8" t="n">
        <v>0</v>
      </c>
      <c r="V476" s="8" t="n">
        <v>0</v>
      </c>
      <c r="W476" s="8" t="n">
        <v>19.30298</v>
      </c>
      <c r="X476" s="21" t="n">
        <f aca="false">SUM(C476:W476)</f>
        <v>1619.15223</v>
      </c>
      <c r="Y476" s="8"/>
      <c r="Z476" s="8" t="n">
        <v>0</v>
      </c>
      <c r="AA476" s="22" t="n">
        <f aca="false">+Z476+Y476</f>
        <v>0</v>
      </c>
      <c r="AB476" s="8" t="n">
        <v>5.80688</v>
      </c>
      <c r="AC476" s="8" t="n">
        <v>2E-005</v>
      </c>
      <c r="AD476" s="8" t="n">
        <v>92.94781</v>
      </c>
      <c r="AE476" s="8" t="n">
        <v>0</v>
      </c>
      <c r="AF476" s="8" t="n">
        <v>0</v>
      </c>
      <c r="AG476" s="8" t="n">
        <v>0</v>
      </c>
      <c r="AH476" s="8" t="n">
        <v>0</v>
      </c>
      <c r="AI476" s="8" t="n">
        <v>0</v>
      </c>
      <c r="AJ476" s="8" t="n">
        <v>0</v>
      </c>
      <c r="AK476" s="8" t="n">
        <v>0</v>
      </c>
      <c r="AL476" s="8" t="n">
        <v>0</v>
      </c>
      <c r="AM476" s="8" t="n">
        <v>0</v>
      </c>
      <c r="AN476" s="23" t="n">
        <f aca="false">SUM(AB476:AM476)</f>
        <v>98.75471</v>
      </c>
      <c r="AO476" s="24" t="n">
        <f aca="false">+AN476+AA476+X476</f>
        <v>1717.90694</v>
      </c>
      <c r="AQ476" s="44"/>
    </row>
    <row r="477" customFormat="false" ht="12.75" hidden="false" customHeight="true" outlineLevel="0" collapsed="false">
      <c r="A477" s="45" t="s">
        <v>463</v>
      </c>
      <c r="B477" s="7" t="s">
        <v>464</v>
      </c>
      <c r="C477" s="8" t="n">
        <v>0</v>
      </c>
      <c r="D477" s="8" t="n">
        <v>0</v>
      </c>
      <c r="E477" s="8" t="n">
        <v>0</v>
      </c>
      <c r="F477" s="8" t="n">
        <v>0</v>
      </c>
      <c r="G477" s="8" t="n">
        <v>0</v>
      </c>
      <c r="H477" s="8" t="n">
        <v>0</v>
      </c>
      <c r="I477" s="8" t="n">
        <v>0</v>
      </c>
      <c r="J477" s="8" t="n">
        <v>0</v>
      </c>
      <c r="K477" s="8" t="n">
        <v>0</v>
      </c>
      <c r="L477" s="8" t="n">
        <v>0</v>
      </c>
      <c r="M477" s="8" t="n">
        <v>0</v>
      </c>
      <c r="N477" s="8" t="n">
        <v>0</v>
      </c>
      <c r="O477" s="8" t="n">
        <v>0</v>
      </c>
      <c r="P477" s="8" t="n">
        <v>0</v>
      </c>
      <c r="Q477" s="8" t="n">
        <v>0</v>
      </c>
      <c r="R477" s="8" t="n">
        <v>0</v>
      </c>
      <c r="S477" s="8" t="n">
        <v>0</v>
      </c>
      <c r="T477" s="8" t="n">
        <v>0</v>
      </c>
      <c r="U477" s="8" t="n">
        <v>0</v>
      </c>
      <c r="V477" s="8" t="n">
        <v>0</v>
      </c>
      <c r="W477" s="8" t="n">
        <v>0</v>
      </c>
      <c r="X477" s="21" t="n">
        <f aca="false">SUM(C477:W477)</f>
        <v>0</v>
      </c>
      <c r="Y477" s="8"/>
      <c r="Z477" s="8" t="n">
        <v>0</v>
      </c>
      <c r="AA477" s="22" t="n">
        <f aca="false">+Z477+Y477</f>
        <v>0</v>
      </c>
      <c r="AB477" s="8" t="n">
        <v>0</v>
      </c>
      <c r="AC477" s="8" t="n">
        <v>0</v>
      </c>
      <c r="AD477" s="8" t="n">
        <v>0</v>
      </c>
      <c r="AE477" s="8" t="n">
        <v>0</v>
      </c>
      <c r="AF477" s="8" t="n">
        <v>0</v>
      </c>
      <c r="AG477" s="8" t="n">
        <v>0</v>
      </c>
      <c r="AH477" s="8" t="n">
        <v>0</v>
      </c>
      <c r="AI477" s="8" t="n">
        <v>0</v>
      </c>
      <c r="AJ477" s="8" t="n">
        <v>0</v>
      </c>
      <c r="AK477" s="8" t="n">
        <v>0</v>
      </c>
      <c r="AL477" s="8" t="n">
        <v>0</v>
      </c>
      <c r="AM477" s="8" t="n">
        <v>0</v>
      </c>
      <c r="AN477" s="23" t="n">
        <f aca="false">SUM(AB477:AM477)</f>
        <v>0</v>
      </c>
      <c r="AO477" s="24" t="n">
        <f aca="false">+AN477+AA477+X477</f>
        <v>0</v>
      </c>
      <c r="AQ477" s="44"/>
    </row>
    <row r="478" customFormat="false" ht="12.75" hidden="false" customHeight="true" outlineLevel="0" collapsed="false">
      <c r="A478" s="45" t="s">
        <v>465</v>
      </c>
      <c r="B478" s="1" t="s">
        <v>200</v>
      </c>
      <c r="C478" s="2" t="n">
        <v>0</v>
      </c>
      <c r="D478" s="2" t="n">
        <v>0</v>
      </c>
      <c r="E478" s="2" t="n">
        <v>0</v>
      </c>
      <c r="F478" s="2" t="n">
        <v>0</v>
      </c>
      <c r="G478" s="2" t="n">
        <v>0</v>
      </c>
      <c r="H478" s="2" t="n">
        <v>0</v>
      </c>
      <c r="I478" s="2" t="n">
        <v>0</v>
      </c>
      <c r="J478" s="2" t="n">
        <v>0</v>
      </c>
      <c r="K478" s="2" t="n">
        <v>0</v>
      </c>
      <c r="L478" s="2" t="n">
        <v>0</v>
      </c>
      <c r="M478" s="2" t="n">
        <v>0</v>
      </c>
      <c r="N478" s="2" t="n">
        <v>0</v>
      </c>
      <c r="O478" s="2" t="n">
        <v>0</v>
      </c>
      <c r="P478" s="2" t="n">
        <v>0</v>
      </c>
      <c r="Q478" s="2" t="n">
        <v>0</v>
      </c>
      <c r="R478" s="2" t="n">
        <v>0</v>
      </c>
      <c r="S478" s="2" t="n">
        <v>0</v>
      </c>
      <c r="T478" s="2" t="n">
        <v>0</v>
      </c>
      <c r="U478" s="2" t="n">
        <v>0</v>
      </c>
      <c r="V478" s="2" t="n">
        <v>0</v>
      </c>
      <c r="W478" s="2" t="n">
        <v>0</v>
      </c>
      <c r="X478" s="21" t="n">
        <f aca="false">SUM(C478:W478)</f>
        <v>0</v>
      </c>
      <c r="Z478" s="2" t="n">
        <v>0</v>
      </c>
      <c r="AA478" s="22" t="n">
        <f aca="false">+Z478+Y478</f>
        <v>0</v>
      </c>
      <c r="AB478" s="2" t="n">
        <v>0</v>
      </c>
      <c r="AC478" s="2" t="n">
        <v>0</v>
      </c>
      <c r="AD478" s="2" t="n">
        <v>0</v>
      </c>
      <c r="AE478" s="2" t="n">
        <v>0</v>
      </c>
      <c r="AF478" s="2" t="n">
        <v>0</v>
      </c>
      <c r="AG478" s="2" t="n">
        <v>0</v>
      </c>
      <c r="AH478" s="2" t="n">
        <v>0</v>
      </c>
      <c r="AI478" s="2" t="n">
        <v>0</v>
      </c>
      <c r="AJ478" s="2" t="n">
        <v>0</v>
      </c>
      <c r="AK478" s="2" t="n">
        <v>0</v>
      </c>
      <c r="AL478" s="8" t="n">
        <v>0</v>
      </c>
      <c r="AM478" s="8" t="n">
        <v>0</v>
      </c>
      <c r="AN478" s="23" t="n">
        <f aca="false">SUM(AB478:AM478)</f>
        <v>0</v>
      </c>
      <c r="AO478" s="24" t="n">
        <f aca="false">+AN478+AA478+X478</f>
        <v>0</v>
      </c>
      <c r="AQ478" s="44"/>
    </row>
    <row r="479" customFormat="false" ht="12.75" hidden="false" customHeight="true" outlineLevel="0" collapsed="false">
      <c r="A479" s="45" t="s">
        <v>466</v>
      </c>
      <c r="B479" s="1" t="s">
        <v>467</v>
      </c>
      <c r="C479" s="2" t="n">
        <v>0</v>
      </c>
      <c r="D479" s="2" t="n">
        <v>0</v>
      </c>
      <c r="E479" s="2" t="n">
        <v>0</v>
      </c>
      <c r="F479" s="2" t="n">
        <v>0</v>
      </c>
      <c r="G479" s="2" t="n">
        <v>0</v>
      </c>
      <c r="H479" s="2" t="n">
        <v>0</v>
      </c>
      <c r="I479" s="2" t="n">
        <v>0</v>
      </c>
      <c r="J479" s="2" t="n">
        <v>0</v>
      </c>
      <c r="K479" s="2" t="n">
        <v>0</v>
      </c>
      <c r="L479" s="2" t="n">
        <v>0</v>
      </c>
      <c r="M479" s="2" t="n">
        <v>0</v>
      </c>
      <c r="N479" s="2" t="n">
        <v>0</v>
      </c>
      <c r="O479" s="2" t="n">
        <v>0</v>
      </c>
      <c r="P479" s="2" t="n">
        <v>0</v>
      </c>
      <c r="Q479" s="2" t="n">
        <v>0</v>
      </c>
      <c r="R479" s="2" t="n">
        <v>0</v>
      </c>
      <c r="S479" s="2" t="n">
        <v>0</v>
      </c>
      <c r="T479" s="2" t="n">
        <v>0</v>
      </c>
      <c r="U479" s="2" t="n">
        <v>0</v>
      </c>
      <c r="V479" s="2" t="n">
        <v>0</v>
      </c>
      <c r="W479" s="2" t="n">
        <v>0</v>
      </c>
      <c r="X479" s="21" t="n">
        <f aca="false">SUM(C479:W479)</f>
        <v>0</v>
      </c>
      <c r="Z479" s="2" t="n">
        <v>0</v>
      </c>
      <c r="AA479" s="22" t="n">
        <f aca="false">+Z479+Y479</f>
        <v>0</v>
      </c>
      <c r="AB479" s="2" t="n">
        <v>0</v>
      </c>
      <c r="AC479" s="2" t="n">
        <v>0</v>
      </c>
      <c r="AD479" s="2" t="n">
        <v>0</v>
      </c>
      <c r="AE479" s="2" t="n">
        <v>0</v>
      </c>
      <c r="AF479" s="2" t="n">
        <v>0</v>
      </c>
      <c r="AG479" s="2" t="n">
        <v>0</v>
      </c>
      <c r="AH479" s="2" t="n">
        <v>0</v>
      </c>
      <c r="AI479" s="2" t="n">
        <v>0</v>
      </c>
      <c r="AJ479" s="2" t="n">
        <v>0</v>
      </c>
      <c r="AK479" s="2" t="n">
        <v>0</v>
      </c>
      <c r="AL479" s="8" t="n">
        <v>0</v>
      </c>
      <c r="AM479" s="8" t="n">
        <v>0</v>
      </c>
      <c r="AN479" s="23" t="n">
        <f aca="false">SUM(AB479:AM479)</f>
        <v>0</v>
      </c>
      <c r="AO479" s="24" t="n">
        <f aca="false">+AN479+AA479+X479</f>
        <v>0</v>
      </c>
      <c r="AQ479" s="44"/>
    </row>
    <row r="480" customFormat="false" ht="12.75" hidden="false" customHeight="true" outlineLevel="0" collapsed="false">
      <c r="A480" s="45" t="s">
        <v>468</v>
      </c>
      <c r="B480" s="1" t="s">
        <v>469</v>
      </c>
      <c r="C480" s="2" t="n">
        <v>0</v>
      </c>
      <c r="D480" s="2" t="n">
        <v>0</v>
      </c>
      <c r="E480" s="2" t="n">
        <v>0</v>
      </c>
      <c r="F480" s="2" t="n">
        <v>0</v>
      </c>
      <c r="G480" s="2" t="n">
        <v>0</v>
      </c>
      <c r="H480" s="2" t="n">
        <v>0</v>
      </c>
      <c r="I480" s="2" t="n">
        <v>0</v>
      </c>
      <c r="J480" s="2" t="n">
        <v>0</v>
      </c>
      <c r="K480" s="2" t="n">
        <v>0</v>
      </c>
      <c r="L480" s="2" t="n">
        <v>0</v>
      </c>
      <c r="M480" s="2" t="n">
        <v>0</v>
      </c>
      <c r="N480" s="2" t="n">
        <v>0</v>
      </c>
      <c r="O480" s="2" t="n">
        <v>0</v>
      </c>
      <c r="P480" s="2" t="n">
        <v>0</v>
      </c>
      <c r="Q480" s="2" t="n">
        <v>0</v>
      </c>
      <c r="R480" s="2" t="n">
        <v>0</v>
      </c>
      <c r="S480" s="2" t="n">
        <v>0</v>
      </c>
      <c r="T480" s="2" t="n">
        <v>0</v>
      </c>
      <c r="U480" s="2" t="n">
        <v>0</v>
      </c>
      <c r="V480" s="2" t="n">
        <v>0</v>
      </c>
      <c r="W480" s="2" t="n">
        <v>0</v>
      </c>
      <c r="X480" s="21" t="n">
        <f aca="false">SUM(C480:W480)</f>
        <v>0</v>
      </c>
      <c r="Z480" s="2" t="n">
        <v>0</v>
      </c>
      <c r="AA480" s="22" t="n">
        <f aca="false">+Z480+Y480</f>
        <v>0</v>
      </c>
      <c r="AB480" s="2" t="n">
        <v>0</v>
      </c>
      <c r="AC480" s="2" t="n">
        <v>0</v>
      </c>
      <c r="AD480" s="2" t="n">
        <v>0</v>
      </c>
      <c r="AE480" s="2" t="n">
        <v>0</v>
      </c>
      <c r="AF480" s="2" t="n">
        <v>0</v>
      </c>
      <c r="AG480" s="2" t="n">
        <v>0</v>
      </c>
      <c r="AH480" s="2" t="n">
        <v>0</v>
      </c>
      <c r="AI480" s="2" t="n">
        <v>0</v>
      </c>
      <c r="AJ480" s="2" t="n">
        <v>0</v>
      </c>
      <c r="AK480" s="2" t="n">
        <v>0</v>
      </c>
      <c r="AL480" s="8" t="n">
        <v>0</v>
      </c>
      <c r="AM480" s="8" t="n">
        <v>0</v>
      </c>
      <c r="AN480" s="23" t="n">
        <f aca="false">SUM(AB480:AM480)</f>
        <v>0</v>
      </c>
      <c r="AO480" s="24" t="n">
        <f aca="false">+AN480+AA480+X480</f>
        <v>0</v>
      </c>
      <c r="AQ480" s="44"/>
    </row>
    <row r="481" customFormat="false" ht="12.75" hidden="false" customHeight="true" outlineLevel="0" collapsed="false">
      <c r="A481" s="45" t="s">
        <v>470</v>
      </c>
      <c r="B481" s="1" t="s">
        <v>471</v>
      </c>
      <c r="C481" s="2" t="n">
        <v>0</v>
      </c>
      <c r="D481" s="2" t="n">
        <v>0</v>
      </c>
      <c r="E481" s="2" t="n">
        <v>0</v>
      </c>
      <c r="F481" s="2" t="n">
        <v>0</v>
      </c>
      <c r="G481" s="2" t="n">
        <v>0</v>
      </c>
      <c r="H481" s="2" t="n">
        <v>0</v>
      </c>
      <c r="I481" s="2" t="n">
        <v>0</v>
      </c>
      <c r="J481" s="2" t="n">
        <v>0</v>
      </c>
      <c r="K481" s="2" t="n">
        <v>0</v>
      </c>
      <c r="L481" s="2" t="n">
        <v>0</v>
      </c>
      <c r="M481" s="2" t="n">
        <v>0</v>
      </c>
      <c r="N481" s="2" t="n">
        <v>0</v>
      </c>
      <c r="O481" s="2" t="n">
        <v>0</v>
      </c>
      <c r="P481" s="2" t="n">
        <v>0</v>
      </c>
      <c r="Q481" s="2" t="n">
        <v>0</v>
      </c>
      <c r="R481" s="2" t="n">
        <v>0</v>
      </c>
      <c r="S481" s="2" t="n">
        <v>0</v>
      </c>
      <c r="T481" s="2" t="n">
        <v>0</v>
      </c>
      <c r="U481" s="2" t="n">
        <v>0</v>
      </c>
      <c r="V481" s="2" t="n">
        <v>0</v>
      </c>
      <c r="W481" s="2" t="n">
        <v>0</v>
      </c>
      <c r="X481" s="21" t="n">
        <f aca="false">SUM(C481:W481)</f>
        <v>0</v>
      </c>
      <c r="Z481" s="2" t="n">
        <v>0</v>
      </c>
      <c r="AA481" s="22" t="n">
        <f aca="false">+Z481+Y481</f>
        <v>0</v>
      </c>
      <c r="AB481" s="2" t="n">
        <v>0</v>
      </c>
      <c r="AC481" s="2" t="n">
        <v>0</v>
      </c>
      <c r="AD481" s="2" t="n">
        <v>0</v>
      </c>
      <c r="AE481" s="2" t="n">
        <v>0</v>
      </c>
      <c r="AF481" s="2" t="n">
        <v>0</v>
      </c>
      <c r="AG481" s="2" t="n">
        <v>0</v>
      </c>
      <c r="AH481" s="2" t="n">
        <v>0</v>
      </c>
      <c r="AI481" s="2" t="n">
        <v>0</v>
      </c>
      <c r="AJ481" s="2" t="n">
        <v>0</v>
      </c>
      <c r="AK481" s="2" t="n">
        <v>0</v>
      </c>
      <c r="AL481" s="8" t="n">
        <v>0</v>
      </c>
      <c r="AM481" s="8" t="n">
        <v>0</v>
      </c>
      <c r="AN481" s="23" t="n">
        <f aca="false">SUM(AB481:AM481)</f>
        <v>0</v>
      </c>
      <c r="AO481" s="24" t="n">
        <f aca="false">+AN481+AA481+X481</f>
        <v>0</v>
      </c>
      <c r="AQ481" s="44"/>
    </row>
    <row r="482" customFormat="false" ht="12.75" hidden="false" customHeight="true" outlineLevel="0" collapsed="false">
      <c r="A482" s="45" t="s">
        <v>472</v>
      </c>
      <c r="B482" s="1" t="s">
        <v>473</v>
      </c>
      <c r="C482" s="2" t="n">
        <v>0</v>
      </c>
      <c r="D482" s="2" t="n">
        <v>0</v>
      </c>
      <c r="E482" s="2" t="n">
        <v>0</v>
      </c>
      <c r="F482" s="2" t="n">
        <v>0</v>
      </c>
      <c r="G482" s="2" t="n">
        <v>0</v>
      </c>
      <c r="H482" s="2" t="n">
        <v>0</v>
      </c>
      <c r="I482" s="2" t="n">
        <v>0</v>
      </c>
      <c r="J482" s="2" t="n">
        <v>0</v>
      </c>
      <c r="K482" s="2" t="n">
        <v>0</v>
      </c>
      <c r="L482" s="2" t="n">
        <v>0</v>
      </c>
      <c r="M482" s="2" t="n">
        <v>0</v>
      </c>
      <c r="N482" s="2" t="n">
        <v>0</v>
      </c>
      <c r="O482" s="2" t="n">
        <v>0</v>
      </c>
      <c r="P482" s="2" t="n">
        <v>0</v>
      </c>
      <c r="Q482" s="2" t="n">
        <v>0</v>
      </c>
      <c r="R482" s="2" t="n">
        <v>0</v>
      </c>
      <c r="S482" s="2" t="n">
        <v>0</v>
      </c>
      <c r="T482" s="2" t="n">
        <v>0</v>
      </c>
      <c r="U482" s="2" t="n">
        <v>0</v>
      </c>
      <c r="V482" s="2" t="n">
        <v>0</v>
      </c>
      <c r="W482" s="2" t="n">
        <v>0</v>
      </c>
      <c r="X482" s="21" t="n">
        <f aca="false">SUM(C482:W482)</f>
        <v>0</v>
      </c>
      <c r="Z482" s="2" t="n">
        <v>0</v>
      </c>
      <c r="AA482" s="22" t="n">
        <f aca="false">+Z482+Y482</f>
        <v>0</v>
      </c>
      <c r="AB482" s="2" t="n">
        <v>0</v>
      </c>
      <c r="AC482" s="2" t="n">
        <v>0</v>
      </c>
      <c r="AD482" s="2" t="n">
        <v>0</v>
      </c>
      <c r="AE482" s="2" t="n">
        <v>0</v>
      </c>
      <c r="AF482" s="2" t="n">
        <v>0</v>
      </c>
      <c r="AG482" s="2" t="n">
        <v>0</v>
      </c>
      <c r="AH482" s="2" t="n">
        <v>0</v>
      </c>
      <c r="AI482" s="2" t="n">
        <v>0</v>
      </c>
      <c r="AJ482" s="2" t="n">
        <v>0</v>
      </c>
      <c r="AK482" s="2" t="n">
        <v>0</v>
      </c>
      <c r="AL482" s="8" t="n">
        <v>0</v>
      </c>
      <c r="AM482" s="8" t="n">
        <v>0</v>
      </c>
      <c r="AN482" s="23" t="n">
        <f aca="false">SUM(AB482:AM482)</f>
        <v>0</v>
      </c>
      <c r="AO482" s="24" t="n">
        <f aca="false">+AN482+AA482+X482</f>
        <v>0</v>
      </c>
      <c r="AQ482" s="44"/>
    </row>
    <row r="483" customFormat="false" ht="12.75" hidden="false" customHeight="true" outlineLevel="0" collapsed="false">
      <c r="A483" s="45" t="s">
        <v>474</v>
      </c>
      <c r="B483" s="1" t="s">
        <v>475</v>
      </c>
      <c r="C483" s="2" t="n">
        <v>0</v>
      </c>
      <c r="D483" s="2" t="n">
        <v>0</v>
      </c>
      <c r="E483" s="2" t="n">
        <v>0</v>
      </c>
      <c r="F483" s="2" t="n">
        <v>0</v>
      </c>
      <c r="G483" s="2" t="n">
        <v>0</v>
      </c>
      <c r="H483" s="2" t="n">
        <v>0</v>
      </c>
      <c r="I483" s="2" t="n">
        <v>0</v>
      </c>
      <c r="J483" s="2" t="n">
        <v>0</v>
      </c>
      <c r="K483" s="2" t="n">
        <v>0</v>
      </c>
      <c r="L483" s="2" t="n">
        <v>0</v>
      </c>
      <c r="M483" s="2" t="n">
        <v>0</v>
      </c>
      <c r="N483" s="2" t="n">
        <v>0</v>
      </c>
      <c r="O483" s="2" t="n">
        <v>0</v>
      </c>
      <c r="P483" s="2" t="n">
        <v>0</v>
      </c>
      <c r="Q483" s="2" t="n">
        <v>0</v>
      </c>
      <c r="R483" s="2" t="n">
        <v>0</v>
      </c>
      <c r="S483" s="2" t="n">
        <v>0</v>
      </c>
      <c r="T483" s="2" t="n">
        <v>0</v>
      </c>
      <c r="U483" s="2" t="n">
        <v>0</v>
      </c>
      <c r="V483" s="2" t="n">
        <v>0</v>
      </c>
      <c r="W483" s="2" t="n">
        <v>0</v>
      </c>
      <c r="X483" s="21" t="n">
        <f aca="false">SUM(C483:W483)</f>
        <v>0</v>
      </c>
      <c r="Z483" s="2" t="n">
        <v>0</v>
      </c>
      <c r="AA483" s="22" t="n">
        <f aca="false">+Z483+Y483</f>
        <v>0</v>
      </c>
      <c r="AB483" s="2" t="n">
        <v>0</v>
      </c>
      <c r="AC483" s="2" t="n">
        <v>0</v>
      </c>
      <c r="AD483" s="2" t="n">
        <v>0</v>
      </c>
      <c r="AE483" s="2" t="n">
        <v>0</v>
      </c>
      <c r="AF483" s="2" t="n">
        <v>0</v>
      </c>
      <c r="AG483" s="2" t="n">
        <v>0</v>
      </c>
      <c r="AH483" s="2" t="n">
        <v>0</v>
      </c>
      <c r="AI483" s="2" t="n">
        <v>0</v>
      </c>
      <c r="AJ483" s="2" t="n">
        <v>0</v>
      </c>
      <c r="AK483" s="2" t="n">
        <v>0</v>
      </c>
      <c r="AL483" s="8" t="n">
        <v>0</v>
      </c>
      <c r="AM483" s="8" t="n">
        <v>0</v>
      </c>
      <c r="AN483" s="23" t="n">
        <f aca="false">SUM(AB483:AM483)</f>
        <v>0</v>
      </c>
      <c r="AO483" s="24" t="n">
        <f aca="false">+AN483+AA483+X483</f>
        <v>0</v>
      </c>
      <c r="AQ483" s="44"/>
    </row>
    <row r="484" customFormat="false" ht="12.75" hidden="false" customHeight="true" outlineLevel="0" collapsed="false">
      <c r="A484" s="45" t="s">
        <v>476</v>
      </c>
      <c r="B484" s="1" t="s">
        <v>477</v>
      </c>
      <c r="C484" s="2" t="n">
        <v>0</v>
      </c>
      <c r="D484" s="2" t="n">
        <v>0</v>
      </c>
      <c r="E484" s="2" t="n">
        <v>0</v>
      </c>
      <c r="F484" s="2" t="n">
        <v>0</v>
      </c>
      <c r="G484" s="2" t="n">
        <v>0</v>
      </c>
      <c r="H484" s="2" t="n">
        <v>0</v>
      </c>
      <c r="I484" s="2" t="n">
        <v>0</v>
      </c>
      <c r="J484" s="2" t="n">
        <v>0</v>
      </c>
      <c r="K484" s="2" t="n">
        <v>0</v>
      </c>
      <c r="L484" s="2" t="n">
        <v>0</v>
      </c>
      <c r="M484" s="2" t="n">
        <v>0</v>
      </c>
      <c r="N484" s="2" t="n">
        <v>0</v>
      </c>
      <c r="O484" s="2" t="n">
        <v>0</v>
      </c>
      <c r="P484" s="2" t="n">
        <v>0</v>
      </c>
      <c r="Q484" s="2" t="n">
        <v>0</v>
      </c>
      <c r="R484" s="2" t="n">
        <v>0</v>
      </c>
      <c r="S484" s="2" t="n">
        <v>0</v>
      </c>
      <c r="T484" s="2" t="n">
        <v>0</v>
      </c>
      <c r="U484" s="2" t="n">
        <v>0</v>
      </c>
      <c r="V484" s="2" t="n">
        <v>0</v>
      </c>
      <c r="W484" s="2" t="n">
        <v>0</v>
      </c>
      <c r="X484" s="21" t="n">
        <f aca="false">SUM(C484:W484)</f>
        <v>0</v>
      </c>
      <c r="Z484" s="2" t="n">
        <v>0</v>
      </c>
      <c r="AA484" s="22" t="n">
        <f aca="false">+Z484+Y484</f>
        <v>0</v>
      </c>
      <c r="AB484" s="2" t="n">
        <v>0</v>
      </c>
      <c r="AC484" s="2" t="n">
        <v>0</v>
      </c>
      <c r="AD484" s="2" t="n">
        <v>0</v>
      </c>
      <c r="AE484" s="2" t="n">
        <v>0</v>
      </c>
      <c r="AF484" s="2" t="n">
        <v>0</v>
      </c>
      <c r="AG484" s="2" t="n">
        <v>0</v>
      </c>
      <c r="AH484" s="2" t="n">
        <v>0</v>
      </c>
      <c r="AI484" s="2" t="n">
        <v>0</v>
      </c>
      <c r="AJ484" s="2" t="n">
        <v>0</v>
      </c>
      <c r="AK484" s="2" t="n">
        <v>0</v>
      </c>
      <c r="AL484" s="8" t="n">
        <v>0</v>
      </c>
      <c r="AM484" s="8" t="n">
        <v>0</v>
      </c>
      <c r="AN484" s="23" t="n">
        <f aca="false">SUM(AB484:AM484)</f>
        <v>0</v>
      </c>
      <c r="AO484" s="24" t="n">
        <f aca="false">+AN484+AA484+X484</f>
        <v>0</v>
      </c>
      <c r="AQ484" s="44"/>
    </row>
    <row r="485" customFormat="false" ht="12.75" hidden="false" customHeight="true" outlineLevel="0" collapsed="false">
      <c r="A485" s="45" t="s">
        <v>478</v>
      </c>
      <c r="B485" s="1" t="s">
        <v>479</v>
      </c>
      <c r="C485" s="2" t="n">
        <v>0</v>
      </c>
      <c r="D485" s="2" t="n">
        <v>0</v>
      </c>
      <c r="E485" s="2" t="n">
        <v>0</v>
      </c>
      <c r="F485" s="2" t="n">
        <v>0</v>
      </c>
      <c r="G485" s="2" t="n">
        <v>0</v>
      </c>
      <c r="H485" s="2" t="n">
        <v>0</v>
      </c>
      <c r="I485" s="2" t="n">
        <v>0</v>
      </c>
      <c r="J485" s="2" t="n">
        <v>0</v>
      </c>
      <c r="K485" s="2" t="n">
        <v>0</v>
      </c>
      <c r="L485" s="2" t="n">
        <v>0</v>
      </c>
      <c r="M485" s="2" t="n">
        <v>0</v>
      </c>
      <c r="N485" s="2" t="n">
        <v>0</v>
      </c>
      <c r="O485" s="2" t="n">
        <v>0</v>
      </c>
      <c r="P485" s="2" t="n">
        <v>0</v>
      </c>
      <c r="Q485" s="2" t="n">
        <v>0</v>
      </c>
      <c r="R485" s="2" t="n">
        <v>0</v>
      </c>
      <c r="S485" s="2" t="n">
        <v>0</v>
      </c>
      <c r="T485" s="2" t="n">
        <v>0</v>
      </c>
      <c r="U485" s="2" t="n">
        <v>0</v>
      </c>
      <c r="V485" s="2" t="n">
        <v>0</v>
      </c>
      <c r="W485" s="2" t="n">
        <v>0</v>
      </c>
      <c r="X485" s="21" t="n">
        <f aca="false">SUM(C485:W485)</f>
        <v>0</v>
      </c>
      <c r="Z485" s="2" t="n">
        <v>0</v>
      </c>
      <c r="AA485" s="22" t="n">
        <f aca="false">+Z485+Y485</f>
        <v>0</v>
      </c>
      <c r="AB485" s="2" t="n">
        <v>0</v>
      </c>
      <c r="AC485" s="2" t="n">
        <v>0</v>
      </c>
      <c r="AD485" s="2" t="n">
        <v>0</v>
      </c>
      <c r="AE485" s="2" t="n">
        <v>0</v>
      </c>
      <c r="AF485" s="2" t="n">
        <v>0</v>
      </c>
      <c r="AG485" s="2" t="n">
        <v>0</v>
      </c>
      <c r="AH485" s="2" t="n">
        <v>0</v>
      </c>
      <c r="AI485" s="2" t="n">
        <v>0</v>
      </c>
      <c r="AJ485" s="2" t="n">
        <v>0</v>
      </c>
      <c r="AK485" s="2" t="n">
        <v>0</v>
      </c>
      <c r="AL485" s="8" t="n">
        <v>0</v>
      </c>
      <c r="AM485" s="8" t="n">
        <v>0</v>
      </c>
      <c r="AN485" s="23" t="n">
        <f aca="false">SUM(AB485:AM485)</f>
        <v>0</v>
      </c>
      <c r="AO485" s="24" t="n">
        <f aca="false">+AN485+AA485+X485</f>
        <v>0</v>
      </c>
      <c r="AQ485" s="44"/>
    </row>
    <row r="486" customFormat="false" ht="12.75" hidden="false" customHeight="true" outlineLevel="0" collapsed="false">
      <c r="A486" s="45" t="s">
        <v>480</v>
      </c>
      <c r="B486" s="1" t="s">
        <v>481</v>
      </c>
      <c r="C486" s="2" t="n">
        <v>0</v>
      </c>
      <c r="D486" s="2" t="n">
        <v>0</v>
      </c>
      <c r="E486" s="2" t="n">
        <v>0</v>
      </c>
      <c r="F486" s="2" t="n">
        <v>0</v>
      </c>
      <c r="G486" s="2" t="n">
        <v>0</v>
      </c>
      <c r="H486" s="2" t="n">
        <v>0</v>
      </c>
      <c r="I486" s="2" t="n">
        <v>0</v>
      </c>
      <c r="J486" s="2" t="n">
        <v>0</v>
      </c>
      <c r="K486" s="2" t="n">
        <v>0</v>
      </c>
      <c r="L486" s="2" t="n">
        <v>0</v>
      </c>
      <c r="M486" s="2" t="n">
        <v>0</v>
      </c>
      <c r="N486" s="2" t="n">
        <v>0</v>
      </c>
      <c r="O486" s="2" t="n">
        <v>0</v>
      </c>
      <c r="P486" s="2" t="n">
        <v>0</v>
      </c>
      <c r="Q486" s="2" t="n">
        <v>0</v>
      </c>
      <c r="R486" s="2" t="n">
        <v>0</v>
      </c>
      <c r="S486" s="2" t="n">
        <v>0</v>
      </c>
      <c r="T486" s="2" t="n">
        <v>0</v>
      </c>
      <c r="U486" s="2" t="n">
        <v>0</v>
      </c>
      <c r="V486" s="2" t="n">
        <v>0</v>
      </c>
      <c r="W486" s="2" t="n">
        <v>0</v>
      </c>
      <c r="X486" s="21" t="n">
        <f aca="false">SUM(C486:W486)</f>
        <v>0</v>
      </c>
      <c r="Z486" s="2" t="n">
        <v>0</v>
      </c>
      <c r="AA486" s="22" t="n">
        <f aca="false">+Z486+Y486</f>
        <v>0</v>
      </c>
      <c r="AB486" s="2" t="n">
        <v>0</v>
      </c>
      <c r="AC486" s="2" t="n">
        <v>0</v>
      </c>
      <c r="AD486" s="2" t="n">
        <v>0</v>
      </c>
      <c r="AE486" s="2" t="n">
        <v>0</v>
      </c>
      <c r="AF486" s="2" t="n">
        <v>0</v>
      </c>
      <c r="AG486" s="2" t="n">
        <v>0</v>
      </c>
      <c r="AH486" s="2" t="n">
        <v>0</v>
      </c>
      <c r="AI486" s="2" t="n">
        <v>0</v>
      </c>
      <c r="AJ486" s="2" t="n">
        <v>0</v>
      </c>
      <c r="AK486" s="2" t="n">
        <v>0</v>
      </c>
      <c r="AL486" s="8" t="n">
        <v>0</v>
      </c>
      <c r="AM486" s="8" t="n">
        <v>0</v>
      </c>
      <c r="AN486" s="23" t="n">
        <f aca="false">SUM(AB486:AM486)</f>
        <v>0</v>
      </c>
      <c r="AO486" s="24" t="n">
        <f aca="false">+AN486+AA486+X486</f>
        <v>0</v>
      </c>
      <c r="AQ486" s="44"/>
    </row>
    <row r="487" customFormat="false" ht="12.75" hidden="false" customHeight="true" outlineLevel="0" collapsed="false">
      <c r="A487" s="45" t="s">
        <v>482</v>
      </c>
      <c r="B487" s="1" t="s">
        <v>483</v>
      </c>
      <c r="C487" s="2" t="n">
        <v>0</v>
      </c>
      <c r="D487" s="2" t="n">
        <v>0</v>
      </c>
      <c r="E487" s="2" t="n">
        <v>0</v>
      </c>
      <c r="F487" s="2" t="n">
        <v>0</v>
      </c>
      <c r="G487" s="2" t="n">
        <v>0</v>
      </c>
      <c r="H487" s="2" t="n">
        <v>0</v>
      </c>
      <c r="I487" s="2" t="n">
        <v>0</v>
      </c>
      <c r="J487" s="2" t="n">
        <v>0</v>
      </c>
      <c r="K487" s="2" t="n">
        <v>0</v>
      </c>
      <c r="L487" s="2" t="n">
        <v>0</v>
      </c>
      <c r="M487" s="2" t="n">
        <v>0</v>
      </c>
      <c r="N487" s="2" t="n">
        <v>0</v>
      </c>
      <c r="O487" s="2" t="n">
        <v>0</v>
      </c>
      <c r="P487" s="2" t="n">
        <v>0</v>
      </c>
      <c r="Q487" s="2" t="n">
        <v>0</v>
      </c>
      <c r="R487" s="2" t="n">
        <v>0</v>
      </c>
      <c r="S487" s="2" t="n">
        <v>0</v>
      </c>
      <c r="T487" s="2" t="n">
        <v>0</v>
      </c>
      <c r="U487" s="2" t="n">
        <v>0</v>
      </c>
      <c r="V487" s="2" t="n">
        <v>0</v>
      </c>
      <c r="W487" s="2" t="n">
        <v>0</v>
      </c>
      <c r="X487" s="21" t="n">
        <f aca="false">SUM(C487:W487)</f>
        <v>0</v>
      </c>
      <c r="Z487" s="2" t="n">
        <v>0</v>
      </c>
      <c r="AA487" s="22" t="n">
        <f aca="false">+Z487+Y487</f>
        <v>0</v>
      </c>
      <c r="AB487" s="2" t="n">
        <v>0</v>
      </c>
      <c r="AC487" s="2" t="n">
        <v>0</v>
      </c>
      <c r="AD487" s="2" t="n">
        <v>0</v>
      </c>
      <c r="AE487" s="2" t="n">
        <v>0</v>
      </c>
      <c r="AF487" s="2" t="n">
        <v>0</v>
      </c>
      <c r="AG487" s="2" t="n">
        <v>0</v>
      </c>
      <c r="AH487" s="2" t="n">
        <v>0</v>
      </c>
      <c r="AI487" s="2" t="n">
        <v>0</v>
      </c>
      <c r="AJ487" s="2" t="n">
        <v>0</v>
      </c>
      <c r="AK487" s="2" t="n">
        <v>0</v>
      </c>
      <c r="AL487" s="8" t="n">
        <v>0</v>
      </c>
      <c r="AM487" s="8" t="n">
        <v>0</v>
      </c>
      <c r="AN487" s="23" t="n">
        <f aca="false">SUM(AB487:AM487)</f>
        <v>0</v>
      </c>
      <c r="AO487" s="24" t="n">
        <f aca="false">+AN487+AA487+X487</f>
        <v>0</v>
      </c>
      <c r="AQ487" s="44"/>
    </row>
    <row r="488" customFormat="false" ht="12.75" hidden="false" customHeight="true" outlineLevel="0" collapsed="false">
      <c r="A488" s="45" t="s">
        <v>484</v>
      </c>
      <c r="B488" s="1" t="s">
        <v>485</v>
      </c>
      <c r="C488" s="2" t="n">
        <v>0</v>
      </c>
      <c r="D488" s="2" t="n">
        <v>0</v>
      </c>
      <c r="E488" s="2" t="n">
        <v>0</v>
      </c>
      <c r="F488" s="2" t="n">
        <v>0</v>
      </c>
      <c r="G488" s="2" t="n">
        <v>0</v>
      </c>
      <c r="H488" s="2" t="n">
        <v>0</v>
      </c>
      <c r="I488" s="2" t="n">
        <v>0</v>
      </c>
      <c r="J488" s="2" t="n">
        <v>0</v>
      </c>
      <c r="K488" s="2" t="n">
        <v>0</v>
      </c>
      <c r="L488" s="2" t="n">
        <v>0</v>
      </c>
      <c r="M488" s="2" t="n">
        <v>0</v>
      </c>
      <c r="N488" s="2" t="n">
        <v>0</v>
      </c>
      <c r="O488" s="2" t="n">
        <v>0</v>
      </c>
      <c r="P488" s="2" t="n">
        <v>0</v>
      </c>
      <c r="Q488" s="2" t="n">
        <v>0</v>
      </c>
      <c r="R488" s="2" t="n">
        <v>0</v>
      </c>
      <c r="S488" s="2" t="n">
        <v>0</v>
      </c>
      <c r="T488" s="2" t="n">
        <v>0</v>
      </c>
      <c r="U488" s="2" t="n">
        <v>0</v>
      </c>
      <c r="V488" s="2" t="n">
        <v>0</v>
      </c>
      <c r="W488" s="2" t="n">
        <v>0</v>
      </c>
      <c r="X488" s="21" t="n">
        <f aca="false">SUM(C488:W488)</f>
        <v>0</v>
      </c>
      <c r="Z488" s="2" t="n">
        <v>0</v>
      </c>
      <c r="AA488" s="22" t="n">
        <f aca="false">+Z488+Y488</f>
        <v>0</v>
      </c>
      <c r="AB488" s="2" t="n">
        <v>0</v>
      </c>
      <c r="AC488" s="2" t="n">
        <v>0</v>
      </c>
      <c r="AD488" s="2" t="n">
        <v>0</v>
      </c>
      <c r="AE488" s="2" t="n">
        <v>0</v>
      </c>
      <c r="AF488" s="2" t="n">
        <v>0</v>
      </c>
      <c r="AG488" s="2" t="n">
        <v>0</v>
      </c>
      <c r="AH488" s="2" t="n">
        <v>0</v>
      </c>
      <c r="AI488" s="2" t="n">
        <v>0</v>
      </c>
      <c r="AJ488" s="2" t="n">
        <v>0</v>
      </c>
      <c r="AK488" s="2" t="n">
        <v>0</v>
      </c>
      <c r="AL488" s="8" t="n">
        <v>0</v>
      </c>
      <c r="AM488" s="8" t="n">
        <v>0</v>
      </c>
      <c r="AN488" s="23" t="n">
        <f aca="false">SUM(AB488:AM488)</f>
        <v>0</v>
      </c>
      <c r="AO488" s="24" t="n">
        <f aca="false">+AN488+AA488+X488</f>
        <v>0</v>
      </c>
      <c r="AQ488" s="44"/>
    </row>
    <row r="489" customFormat="false" ht="12.75" hidden="false" customHeight="true" outlineLevel="0" collapsed="false">
      <c r="A489" s="45" t="s">
        <v>486</v>
      </c>
      <c r="B489" s="1" t="s">
        <v>487</v>
      </c>
      <c r="C489" s="2" t="n">
        <v>0</v>
      </c>
      <c r="D489" s="2" t="n">
        <v>0</v>
      </c>
      <c r="E489" s="2" t="n">
        <v>0</v>
      </c>
      <c r="F489" s="2" t="n">
        <v>0</v>
      </c>
      <c r="G489" s="2" t="n">
        <v>0</v>
      </c>
      <c r="H489" s="2" t="n">
        <v>0</v>
      </c>
      <c r="I489" s="2" t="n">
        <v>0</v>
      </c>
      <c r="J489" s="2" t="n">
        <v>0</v>
      </c>
      <c r="K489" s="2" t="n">
        <v>0</v>
      </c>
      <c r="L489" s="2" t="n">
        <v>0</v>
      </c>
      <c r="M489" s="2" t="n">
        <v>0</v>
      </c>
      <c r="N489" s="2" t="n">
        <v>0</v>
      </c>
      <c r="O489" s="2" t="n">
        <v>0</v>
      </c>
      <c r="P489" s="2" t="n">
        <v>0</v>
      </c>
      <c r="Q489" s="2" t="n">
        <v>0</v>
      </c>
      <c r="R489" s="2" t="n">
        <v>0</v>
      </c>
      <c r="S489" s="2" t="n">
        <v>0</v>
      </c>
      <c r="T489" s="2" t="n">
        <v>0</v>
      </c>
      <c r="U489" s="2" t="n">
        <v>0</v>
      </c>
      <c r="V489" s="2" t="n">
        <v>0</v>
      </c>
      <c r="W489" s="2" t="n">
        <v>0</v>
      </c>
      <c r="X489" s="21" t="n">
        <f aca="false">SUM(C489:W489)</f>
        <v>0</v>
      </c>
      <c r="Z489" s="2" t="n">
        <v>0</v>
      </c>
      <c r="AA489" s="22" t="n">
        <f aca="false">+Z489+Y489</f>
        <v>0</v>
      </c>
      <c r="AB489" s="2" t="n">
        <v>0</v>
      </c>
      <c r="AC489" s="2" t="n">
        <v>0</v>
      </c>
      <c r="AD489" s="2" t="n">
        <v>0</v>
      </c>
      <c r="AE489" s="2" t="n">
        <v>0</v>
      </c>
      <c r="AF489" s="2" t="n">
        <v>0</v>
      </c>
      <c r="AG489" s="2" t="n">
        <v>0</v>
      </c>
      <c r="AH489" s="2" t="n">
        <v>0</v>
      </c>
      <c r="AI489" s="2" t="n">
        <v>0</v>
      </c>
      <c r="AJ489" s="2" t="n">
        <v>0</v>
      </c>
      <c r="AK489" s="2" t="n">
        <v>0</v>
      </c>
      <c r="AL489" s="8" t="n">
        <v>0</v>
      </c>
      <c r="AM489" s="8" t="n">
        <v>0</v>
      </c>
      <c r="AN489" s="23" t="n">
        <f aca="false">SUM(AB489:AM489)</f>
        <v>0</v>
      </c>
      <c r="AO489" s="24" t="n">
        <f aca="false">+AN489+AA489+X489</f>
        <v>0</v>
      </c>
      <c r="AQ489" s="44"/>
    </row>
    <row r="490" customFormat="false" ht="12.75" hidden="false" customHeight="true" outlineLevel="0" collapsed="false">
      <c r="A490" s="45" t="s">
        <v>488</v>
      </c>
      <c r="B490" s="1" t="s">
        <v>489</v>
      </c>
      <c r="C490" s="2" t="n">
        <v>0</v>
      </c>
      <c r="D490" s="2" t="n">
        <v>0</v>
      </c>
      <c r="E490" s="2" t="n">
        <v>0</v>
      </c>
      <c r="F490" s="2" t="n">
        <v>0</v>
      </c>
      <c r="G490" s="2" t="n">
        <v>0</v>
      </c>
      <c r="H490" s="2" t="n">
        <v>0</v>
      </c>
      <c r="I490" s="2" t="n">
        <v>0</v>
      </c>
      <c r="J490" s="2" t="n">
        <v>0</v>
      </c>
      <c r="K490" s="2" t="n">
        <v>0</v>
      </c>
      <c r="L490" s="2" t="n">
        <v>0</v>
      </c>
      <c r="M490" s="2" t="n">
        <v>0</v>
      </c>
      <c r="N490" s="2" t="n">
        <v>0</v>
      </c>
      <c r="O490" s="2" t="n">
        <v>0</v>
      </c>
      <c r="P490" s="2" t="n">
        <v>0</v>
      </c>
      <c r="Q490" s="2" t="n">
        <v>0</v>
      </c>
      <c r="R490" s="2" t="n">
        <v>2013.5018</v>
      </c>
      <c r="S490" s="2" t="n">
        <v>0</v>
      </c>
      <c r="T490" s="2" t="n">
        <v>0</v>
      </c>
      <c r="U490" s="2" t="n">
        <v>0</v>
      </c>
      <c r="V490" s="2" t="n">
        <v>0</v>
      </c>
      <c r="W490" s="2" t="n">
        <v>0</v>
      </c>
      <c r="X490" s="21" t="n">
        <f aca="false">SUM(C490:W490)</f>
        <v>2013.5018</v>
      </c>
      <c r="Z490" s="2" t="n">
        <v>0</v>
      </c>
      <c r="AA490" s="22" t="n">
        <f aca="false">+Z490+Y490</f>
        <v>0</v>
      </c>
      <c r="AB490" s="2" t="n">
        <v>0</v>
      </c>
      <c r="AC490" s="2" t="n">
        <v>0</v>
      </c>
      <c r="AD490" s="2" t="n">
        <v>0</v>
      </c>
      <c r="AE490" s="2" t="n">
        <v>0</v>
      </c>
      <c r="AF490" s="2" t="n">
        <v>0</v>
      </c>
      <c r="AG490" s="2" t="n">
        <v>0</v>
      </c>
      <c r="AH490" s="2" t="n">
        <v>0</v>
      </c>
      <c r="AI490" s="2" t="n">
        <v>0</v>
      </c>
      <c r="AJ490" s="2" t="n">
        <v>0</v>
      </c>
      <c r="AK490" s="2" t="n">
        <v>0</v>
      </c>
      <c r="AL490" s="8" t="n">
        <v>0</v>
      </c>
      <c r="AM490" s="8" t="n">
        <v>0</v>
      </c>
      <c r="AN490" s="23" t="n">
        <f aca="false">SUM(AB490:AM490)</f>
        <v>0</v>
      </c>
      <c r="AO490" s="24" t="n">
        <f aca="false">+AN490+AA490+X490</f>
        <v>2013.5018</v>
      </c>
      <c r="AQ490" s="44"/>
    </row>
    <row r="491" customFormat="false" ht="12.75" hidden="false" customHeight="true" outlineLevel="0" collapsed="false">
      <c r="A491" s="45" t="n">
        <v>1990</v>
      </c>
      <c r="B491" s="7" t="s">
        <v>490</v>
      </c>
      <c r="C491" s="8" t="n">
        <v>1530.43093</v>
      </c>
      <c r="D491" s="8" t="n">
        <v>1656.61011</v>
      </c>
      <c r="E491" s="8" t="n">
        <v>3778.31099</v>
      </c>
      <c r="F491" s="8" t="n">
        <v>146.3001</v>
      </c>
      <c r="G491" s="8" t="n">
        <v>620.54</v>
      </c>
      <c r="H491" s="8" t="n">
        <v>1844.28055</v>
      </c>
      <c r="I491" s="8" t="n">
        <v>38.18078</v>
      </c>
      <c r="J491" s="8" t="n">
        <v>2350.93818</v>
      </c>
      <c r="K491" s="8" t="n">
        <v>96.08773</v>
      </c>
      <c r="L491" s="8" t="n">
        <v>1072.2062</v>
      </c>
      <c r="M491" s="8" t="n">
        <v>261.12025</v>
      </c>
      <c r="N491" s="8" t="n">
        <v>62.33048</v>
      </c>
      <c r="O491" s="8" t="n">
        <v>1036.956</v>
      </c>
      <c r="P491" s="8" t="n">
        <v>521.37352</v>
      </c>
      <c r="Q491" s="8" t="n">
        <v>82.9239</v>
      </c>
      <c r="R491" s="8" t="n">
        <v>18576.41038</v>
      </c>
      <c r="S491" s="8" t="n">
        <v>7060.11513</v>
      </c>
      <c r="T491" s="8" t="n">
        <v>1825.7478</v>
      </c>
      <c r="U491" s="8" t="n">
        <v>109.095</v>
      </c>
      <c r="V491" s="8" t="n">
        <v>10.56768</v>
      </c>
      <c r="W491" s="8" t="n">
        <v>476.63664</v>
      </c>
      <c r="X491" s="21" t="n">
        <f aca="false">SUM(C491:W491)</f>
        <v>43157.16235</v>
      </c>
      <c r="Y491" s="8"/>
      <c r="Z491" s="8" t="n">
        <v>2603.80666</v>
      </c>
      <c r="AA491" s="22" t="n">
        <f aca="false">+Z491+Y491</f>
        <v>2603.80666</v>
      </c>
      <c r="AB491" s="8" t="n">
        <v>967.51069</v>
      </c>
      <c r="AC491" s="8" t="n">
        <v>10146.01976</v>
      </c>
      <c r="AD491" s="8" t="n">
        <v>822.43514</v>
      </c>
      <c r="AE491" s="8" t="n">
        <v>162.08069</v>
      </c>
      <c r="AF491" s="8" t="n">
        <v>-79.64343</v>
      </c>
      <c r="AG491" s="8" t="n">
        <v>89.44746</v>
      </c>
      <c r="AH491" s="8" t="n">
        <v>165090.35585</v>
      </c>
      <c r="AI491" s="8" t="n">
        <v>5096.31363</v>
      </c>
      <c r="AJ491" s="8" t="n">
        <v>114416.97226</v>
      </c>
      <c r="AK491" s="8" t="n">
        <v>1007.34007</v>
      </c>
      <c r="AL491" s="8" t="n">
        <v>1327.60566</v>
      </c>
      <c r="AM491" s="8" t="n">
        <v>6610.37965</v>
      </c>
      <c r="AN491" s="23" t="n">
        <f aca="false">SUM(AB491:AM491)</f>
        <v>305656.81743</v>
      </c>
      <c r="AO491" s="24" t="n">
        <f aca="false">+AN491+AA491+X491</f>
        <v>351417.78644</v>
      </c>
      <c r="AQ491" s="44"/>
    </row>
    <row r="492" customFormat="false" ht="12.75" hidden="false" customHeight="true" outlineLevel="0" collapsed="false">
      <c r="A492" s="45" t="s">
        <v>491</v>
      </c>
      <c r="B492" s="7" t="s">
        <v>492</v>
      </c>
      <c r="C492" s="8" t="n">
        <v>0</v>
      </c>
      <c r="D492" s="8" t="n">
        <v>0</v>
      </c>
      <c r="E492" s="8" t="n">
        <v>0</v>
      </c>
      <c r="F492" s="8" t="n">
        <v>0</v>
      </c>
      <c r="G492" s="8" t="n">
        <v>0</v>
      </c>
      <c r="H492" s="8" t="n">
        <v>0</v>
      </c>
      <c r="I492" s="8" t="n">
        <v>0</v>
      </c>
      <c r="J492" s="8" t="n">
        <v>0</v>
      </c>
      <c r="K492" s="8" t="n">
        <v>0</v>
      </c>
      <c r="L492" s="8" t="n">
        <v>0</v>
      </c>
      <c r="M492" s="8" t="n">
        <v>0</v>
      </c>
      <c r="N492" s="8" t="n">
        <v>0</v>
      </c>
      <c r="O492" s="8" t="n">
        <v>0</v>
      </c>
      <c r="P492" s="8" t="n">
        <v>0</v>
      </c>
      <c r="Q492" s="8" t="n">
        <v>0</v>
      </c>
      <c r="R492" s="8" t="n">
        <v>0</v>
      </c>
      <c r="S492" s="8" t="n">
        <v>0</v>
      </c>
      <c r="T492" s="8" t="n">
        <v>0</v>
      </c>
      <c r="U492" s="8" t="n">
        <v>0</v>
      </c>
      <c r="V492" s="8" t="n">
        <v>0</v>
      </c>
      <c r="W492" s="8" t="n">
        <v>0</v>
      </c>
      <c r="X492" s="21" t="n">
        <f aca="false">SUM(C492:W492)</f>
        <v>0</v>
      </c>
      <c r="Y492" s="8"/>
      <c r="Z492" s="8" t="n">
        <v>0</v>
      </c>
      <c r="AA492" s="22" t="n">
        <f aca="false">+Z492+Y492</f>
        <v>0</v>
      </c>
      <c r="AB492" s="8" t="n">
        <v>0</v>
      </c>
      <c r="AC492" s="8" t="n">
        <v>0</v>
      </c>
      <c r="AD492" s="8" t="n">
        <v>0</v>
      </c>
      <c r="AE492" s="8" t="n">
        <v>0</v>
      </c>
      <c r="AF492" s="8" t="n">
        <v>0</v>
      </c>
      <c r="AG492" s="8" t="n">
        <v>0</v>
      </c>
      <c r="AH492" s="8" t="n">
        <v>0</v>
      </c>
      <c r="AI492" s="8" t="n">
        <v>0</v>
      </c>
      <c r="AJ492" s="8" t="n">
        <v>0</v>
      </c>
      <c r="AK492" s="8" t="n">
        <v>0</v>
      </c>
      <c r="AL492" s="8" t="n">
        <v>0</v>
      </c>
      <c r="AM492" s="8" t="n">
        <v>0</v>
      </c>
      <c r="AN492" s="23" t="n">
        <f aca="false">SUM(AB492:AM492)</f>
        <v>0</v>
      </c>
      <c r="AO492" s="24" t="n">
        <f aca="false">+AN492+AA492+X492</f>
        <v>0</v>
      </c>
      <c r="AQ492" s="44"/>
    </row>
    <row r="493" customFormat="false" ht="12.75" hidden="false" customHeight="true" outlineLevel="0" collapsed="false">
      <c r="A493" s="45" t="s">
        <v>493</v>
      </c>
      <c r="B493" s="7" t="s">
        <v>494</v>
      </c>
      <c r="C493" s="8" t="n">
        <v>1.95899</v>
      </c>
      <c r="D493" s="8" t="n">
        <v>1.35</v>
      </c>
      <c r="E493" s="8" t="n">
        <v>48.1803</v>
      </c>
      <c r="F493" s="8" t="n">
        <v>135.3729</v>
      </c>
      <c r="G493" s="8" t="n">
        <v>19.714</v>
      </c>
      <c r="H493" s="8" t="n">
        <v>0.3436</v>
      </c>
      <c r="I493" s="8" t="n">
        <v>2.6676</v>
      </c>
      <c r="J493" s="8" t="n">
        <v>7.29777</v>
      </c>
      <c r="K493" s="8" t="n">
        <v>14.66134</v>
      </c>
      <c r="L493" s="8" t="n">
        <v>188.684</v>
      </c>
      <c r="M493" s="8" t="n">
        <v>6.95426</v>
      </c>
      <c r="N493" s="8" t="n">
        <v>36.51287</v>
      </c>
      <c r="O493" s="8" t="n">
        <v>0</v>
      </c>
      <c r="P493" s="8" t="n">
        <v>5.25595</v>
      </c>
      <c r="Q493" s="8" t="n">
        <v>8.513</v>
      </c>
      <c r="R493" s="8" t="n">
        <v>260.71486</v>
      </c>
      <c r="S493" s="8" t="n">
        <v>107.968</v>
      </c>
      <c r="T493" s="8" t="n">
        <v>17.67213</v>
      </c>
      <c r="U493" s="8" t="n">
        <v>0</v>
      </c>
      <c r="V493" s="8" t="n">
        <v>1.88473</v>
      </c>
      <c r="W493" s="8" t="n">
        <v>42.08034</v>
      </c>
      <c r="X493" s="21" t="n">
        <f aca="false">SUM(C493:W493)</f>
        <v>907.78664</v>
      </c>
      <c r="Y493" s="8"/>
      <c r="Z493" s="8" t="n">
        <v>34.18623</v>
      </c>
      <c r="AA493" s="22" t="n">
        <f aca="false">+Z493+Y493</f>
        <v>34.18623</v>
      </c>
      <c r="AB493" s="8" t="n">
        <v>253.53004</v>
      </c>
      <c r="AC493" s="8" t="n">
        <v>7.714</v>
      </c>
      <c r="AD493" s="8" t="n">
        <v>0.33252</v>
      </c>
      <c r="AE493" s="8" t="n">
        <v>0.17779</v>
      </c>
      <c r="AF493" s="8" t="n">
        <v>0.0128</v>
      </c>
      <c r="AG493" s="8" t="n">
        <v>0</v>
      </c>
      <c r="AH493" s="8" t="n">
        <v>3.3382</v>
      </c>
      <c r="AI493" s="8" t="n">
        <v>5.02925</v>
      </c>
      <c r="AJ493" s="8" t="n">
        <v>63.69056</v>
      </c>
      <c r="AK493" s="8" t="n">
        <v>0.09204</v>
      </c>
      <c r="AL493" s="8" t="n">
        <v>2.79928</v>
      </c>
      <c r="AM493" s="8" t="n">
        <v>0.98365</v>
      </c>
      <c r="AN493" s="23" t="n">
        <f aca="false">SUM(AB493:AM493)</f>
        <v>337.70013</v>
      </c>
      <c r="AO493" s="24" t="n">
        <f aca="false">+AN493+AA493+X493</f>
        <v>1279.673</v>
      </c>
      <c r="AQ493" s="44"/>
    </row>
    <row r="494" customFormat="false" ht="12.75" hidden="false" customHeight="true" outlineLevel="0" collapsed="false">
      <c r="A494" s="45" t="s">
        <v>495</v>
      </c>
      <c r="B494" s="7" t="s">
        <v>496</v>
      </c>
      <c r="C494" s="8" t="n">
        <v>977.62466</v>
      </c>
      <c r="D494" s="8" t="n">
        <v>1625.79844</v>
      </c>
      <c r="E494" s="8" t="n">
        <v>3213.72857</v>
      </c>
      <c r="F494" s="8" t="n">
        <v>9.8344</v>
      </c>
      <c r="G494" s="8" t="n">
        <v>7.089</v>
      </c>
      <c r="H494" s="8" t="n">
        <v>0.00301</v>
      </c>
      <c r="I494" s="8" t="n">
        <v>3.99339</v>
      </c>
      <c r="J494" s="8" t="n">
        <v>902.05142</v>
      </c>
      <c r="K494" s="8" t="n">
        <v>67.38153</v>
      </c>
      <c r="L494" s="8" t="n">
        <v>383.67691</v>
      </c>
      <c r="M494" s="8" t="n">
        <v>153.28749</v>
      </c>
      <c r="N494" s="8" t="n">
        <v>6.00135</v>
      </c>
      <c r="O494" s="8" t="n">
        <v>1036.601</v>
      </c>
      <c r="P494" s="8" t="n">
        <v>460.04691</v>
      </c>
      <c r="Q494" s="8" t="n">
        <v>67.90604</v>
      </c>
      <c r="R494" s="8" t="n">
        <v>10726.36476</v>
      </c>
      <c r="S494" s="8" t="n">
        <v>4657.91623</v>
      </c>
      <c r="T494" s="8" t="n">
        <v>412.89038</v>
      </c>
      <c r="U494" s="8" t="n">
        <v>109.095</v>
      </c>
      <c r="V494" s="8" t="n">
        <v>8.4657</v>
      </c>
      <c r="W494" s="8" t="n">
        <v>20.46946</v>
      </c>
      <c r="X494" s="21" t="n">
        <f aca="false">SUM(C494:W494)</f>
        <v>24850.22565</v>
      </c>
      <c r="Y494" s="8"/>
      <c r="Z494" s="8" t="n">
        <v>1674.39209</v>
      </c>
      <c r="AA494" s="22" t="n">
        <f aca="false">+Z494+Y494</f>
        <v>1674.39209</v>
      </c>
      <c r="AB494" s="8" t="n">
        <v>702.20665</v>
      </c>
      <c r="AC494" s="8" t="n">
        <v>537.75043</v>
      </c>
      <c r="AD494" s="8" t="n">
        <v>732.84055</v>
      </c>
      <c r="AE494" s="8" t="n">
        <v>161.81664</v>
      </c>
      <c r="AF494" s="8" t="n">
        <v>-79.80823</v>
      </c>
      <c r="AG494" s="8" t="n">
        <v>86.87589</v>
      </c>
      <c r="AH494" s="8" t="n">
        <v>0.34752</v>
      </c>
      <c r="AI494" s="8" t="n">
        <v>-7889.29793</v>
      </c>
      <c r="AJ494" s="8" t="n">
        <v>2279.85161</v>
      </c>
      <c r="AK494" s="8" t="n">
        <v>961.38555</v>
      </c>
      <c r="AL494" s="8" t="n">
        <v>1324.50638</v>
      </c>
      <c r="AM494" s="8" t="n">
        <v>6602.65435</v>
      </c>
      <c r="AN494" s="23" t="n">
        <f aca="false">SUM(AB494:AM494)</f>
        <v>5421.12941</v>
      </c>
      <c r="AO494" s="24" t="n">
        <f aca="false">+AN494+AA494+X494</f>
        <v>31945.74715</v>
      </c>
      <c r="AQ494" s="44"/>
    </row>
    <row r="495" customFormat="false" ht="12.75" hidden="false" customHeight="true" outlineLevel="0" collapsed="false">
      <c r="A495" s="45" t="s">
        <v>497</v>
      </c>
      <c r="B495" s="7" t="s">
        <v>498</v>
      </c>
      <c r="C495" s="8" t="n">
        <v>0</v>
      </c>
      <c r="D495" s="8" t="n">
        <v>14.24</v>
      </c>
      <c r="E495" s="8" t="n">
        <v>48.18606</v>
      </c>
      <c r="F495" s="8" t="n">
        <v>0</v>
      </c>
      <c r="G495" s="8" t="n">
        <v>0</v>
      </c>
      <c r="H495" s="8" t="n">
        <v>0</v>
      </c>
      <c r="I495" s="8" t="n">
        <v>0</v>
      </c>
      <c r="J495" s="8" t="n">
        <v>0.21733</v>
      </c>
      <c r="K495" s="8" t="n">
        <v>0</v>
      </c>
      <c r="L495" s="8" t="n">
        <v>0</v>
      </c>
      <c r="M495" s="8" t="n">
        <v>0</v>
      </c>
      <c r="N495" s="8" t="n">
        <v>0</v>
      </c>
      <c r="O495" s="8" t="n">
        <v>0</v>
      </c>
      <c r="P495" s="8" t="n">
        <v>0</v>
      </c>
      <c r="Q495" s="8" t="n">
        <v>0</v>
      </c>
      <c r="R495" s="8" t="n">
        <v>0</v>
      </c>
      <c r="S495" s="8" t="n">
        <v>0</v>
      </c>
      <c r="T495" s="8" t="n">
        <v>0</v>
      </c>
      <c r="U495" s="8" t="n">
        <v>0</v>
      </c>
      <c r="V495" s="8" t="n">
        <v>0</v>
      </c>
      <c r="W495" s="8" t="n">
        <v>0</v>
      </c>
      <c r="X495" s="21" t="n">
        <f aca="false">SUM(C495:W495)</f>
        <v>62.64339</v>
      </c>
      <c r="Y495" s="8"/>
      <c r="Z495" s="8" t="n">
        <v>108.55993</v>
      </c>
      <c r="AA495" s="22" t="n">
        <f aca="false">+Z495+Y495</f>
        <v>108.55993</v>
      </c>
      <c r="AB495" s="8" t="n">
        <v>0</v>
      </c>
      <c r="AC495" s="8" t="n">
        <v>0</v>
      </c>
      <c r="AD495" s="8" t="n">
        <v>0.00922</v>
      </c>
      <c r="AE495" s="8" t="n">
        <v>0</v>
      </c>
      <c r="AF495" s="8" t="n">
        <v>0</v>
      </c>
      <c r="AG495" s="8" t="n">
        <v>0</v>
      </c>
      <c r="AH495" s="8" t="n">
        <v>0</v>
      </c>
      <c r="AI495" s="8" t="n">
        <v>73.40365</v>
      </c>
      <c r="AJ495" s="8" t="n">
        <v>0</v>
      </c>
      <c r="AK495" s="8" t="n">
        <v>0</v>
      </c>
      <c r="AL495" s="8" t="n">
        <v>0</v>
      </c>
      <c r="AM495" s="8" t="n">
        <v>0</v>
      </c>
      <c r="AN495" s="23" t="n">
        <f aca="false">SUM(AB495:AM495)</f>
        <v>73.41287</v>
      </c>
      <c r="AO495" s="24" t="n">
        <f aca="false">+AN495+AA495+X495</f>
        <v>244.61619</v>
      </c>
      <c r="AQ495" s="44"/>
    </row>
    <row r="496" customFormat="false" ht="12.75" hidden="false" customHeight="true" outlineLevel="0" collapsed="false">
      <c r="A496" s="45" t="s">
        <v>499</v>
      </c>
      <c r="B496" s="7" t="s">
        <v>500</v>
      </c>
      <c r="C496" s="8" t="n">
        <v>0</v>
      </c>
      <c r="D496" s="8" t="n">
        <v>0</v>
      </c>
      <c r="E496" s="8" t="n">
        <v>0</v>
      </c>
      <c r="F496" s="8" t="n">
        <v>0</v>
      </c>
      <c r="G496" s="8" t="n">
        <v>0</v>
      </c>
      <c r="H496" s="8" t="n">
        <v>0.12211</v>
      </c>
      <c r="I496" s="8" t="n">
        <v>0</v>
      </c>
      <c r="J496" s="8" t="n">
        <v>0</v>
      </c>
      <c r="K496" s="8" t="n">
        <v>0</v>
      </c>
      <c r="L496" s="8" t="n">
        <v>0</v>
      </c>
      <c r="M496" s="8" t="n">
        <v>0</v>
      </c>
      <c r="N496" s="8" t="n">
        <v>0</v>
      </c>
      <c r="O496" s="8" t="n">
        <v>0</v>
      </c>
      <c r="P496" s="8" t="n">
        <v>0</v>
      </c>
      <c r="Q496" s="8" t="n">
        <v>0</v>
      </c>
      <c r="R496" s="8" t="n">
        <v>0</v>
      </c>
      <c r="S496" s="8" t="n">
        <v>0</v>
      </c>
      <c r="T496" s="8" t="n">
        <v>0</v>
      </c>
      <c r="U496" s="8" t="n">
        <v>0</v>
      </c>
      <c r="V496" s="8" t="n">
        <v>0</v>
      </c>
      <c r="W496" s="8" t="n">
        <v>0</v>
      </c>
      <c r="X496" s="21" t="n">
        <f aca="false">SUM(C496:W496)</f>
        <v>0.12211</v>
      </c>
      <c r="Y496" s="8"/>
      <c r="Z496" s="8" t="n">
        <v>0</v>
      </c>
      <c r="AA496" s="22" t="n">
        <f aca="false">+Z496+Y496</f>
        <v>0</v>
      </c>
      <c r="AB496" s="8" t="n">
        <v>0</v>
      </c>
      <c r="AC496" s="8" t="n">
        <v>0</v>
      </c>
      <c r="AD496" s="8" t="n">
        <v>17.67187</v>
      </c>
      <c r="AE496" s="8" t="n">
        <v>0</v>
      </c>
      <c r="AF496" s="8" t="n">
        <v>0</v>
      </c>
      <c r="AG496" s="8" t="n">
        <v>0</v>
      </c>
      <c r="AH496" s="8" t="n">
        <v>4180</v>
      </c>
      <c r="AI496" s="8" t="n">
        <v>0</v>
      </c>
      <c r="AJ496" s="8" t="n">
        <v>112072.33162</v>
      </c>
      <c r="AK496" s="8" t="n">
        <v>0</v>
      </c>
      <c r="AL496" s="8" t="n">
        <v>0</v>
      </c>
      <c r="AM496" s="8" t="n">
        <v>0</v>
      </c>
      <c r="AN496" s="23" t="n">
        <f aca="false">SUM(AB496:AM496)</f>
        <v>116270.00349</v>
      </c>
      <c r="AO496" s="24" t="n">
        <f aca="false">+AN496+AA496+X496</f>
        <v>116270.1256</v>
      </c>
      <c r="AQ496" s="44"/>
    </row>
    <row r="497" customFormat="false" ht="12.75" hidden="false" customHeight="true" outlineLevel="0" collapsed="false">
      <c r="A497" s="45" t="s">
        <v>501</v>
      </c>
      <c r="B497" s="7" t="s">
        <v>502</v>
      </c>
      <c r="C497" s="8" t="n">
        <v>0.132</v>
      </c>
      <c r="D497" s="8" t="n">
        <v>0.19828</v>
      </c>
      <c r="E497" s="8" t="n">
        <v>0.06531</v>
      </c>
      <c r="F497" s="8" t="n">
        <v>1.0928</v>
      </c>
      <c r="G497" s="8" t="n">
        <v>0</v>
      </c>
      <c r="H497" s="8" t="n">
        <v>0.133</v>
      </c>
      <c r="I497" s="8" t="n">
        <v>0.05</v>
      </c>
      <c r="J497" s="8" t="n">
        <v>0</v>
      </c>
      <c r="K497" s="8" t="n">
        <v>0.262</v>
      </c>
      <c r="L497" s="8" t="n">
        <v>12.25</v>
      </c>
      <c r="M497" s="8" t="n">
        <v>0.051</v>
      </c>
      <c r="N497" s="8" t="n">
        <v>0.3976</v>
      </c>
      <c r="O497" s="8" t="n">
        <v>0.355</v>
      </c>
      <c r="P497" s="8" t="n">
        <v>0.1487</v>
      </c>
      <c r="Q497" s="8" t="n">
        <v>1.60201</v>
      </c>
      <c r="R497" s="8" t="n">
        <v>32.5434</v>
      </c>
      <c r="S497" s="8" t="n">
        <v>4.084</v>
      </c>
      <c r="T497" s="8" t="n">
        <v>0.65</v>
      </c>
      <c r="U497" s="8" t="n">
        <v>0</v>
      </c>
      <c r="V497" s="8" t="n">
        <v>0.21725</v>
      </c>
      <c r="W497" s="8" t="n">
        <v>1.88</v>
      </c>
      <c r="X497" s="21" t="n">
        <f aca="false">SUM(C497:W497)</f>
        <v>56.11235</v>
      </c>
      <c r="Y497" s="8"/>
      <c r="Z497" s="8" t="n">
        <v>6.3433</v>
      </c>
      <c r="AA497" s="22" t="n">
        <f aca="false">+Z497+Y497</f>
        <v>6.3433</v>
      </c>
      <c r="AB497" s="8" t="n">
        <v>11.774</v>
      </c>
      <c r="AC497" s="8" t="n">
        <v>0.85421</v>
      </c>
      <c r="AD497" s="8" t="n">
        <v>0.3836</v>
      </c>
      <c r="AE497" s="8" t="n">
        <v>0.08626</v>
      </c>
      <c r="AF497" s="8" t="n">
        <v>0.152</v>
      </c>
      <c r="AG497" s="8" t="n">
        <v>0.03513</v>
      </c>
      <c r="AH497" s="8" t="n">
        <v>0.5</v>
      </c>
      <c r="AI497" s="8" t="n">
        <v>5.53966</v>
      </c>
      <c r="AJ497" s="8" t="n">
        <v>1.09847</v>
      </c>
      <c r="AK497" s="8" t="n">
        <v>0</v>
      </c>
      <c r="AL497" s="8" t="n">
        <v>0.3</v>
      </c>
      <c r="AM497" s="8" t="n">
        <v>6.50818</v>
      </c>
      <c r="AN497" s="23" t="n">
        <f aca="false">SUM(AB497:AM497)</f>
        <v>27.23151</v>
      </c>
      <c r="AO497" s="24" t="n">
        <f aca="false">+AN497+AA497+X497</f>
        <v>89.68716</v>
      </c>
      <c r="AQ497" s="44"/>
    </row>
    <row r="498" customFormat="false" ht="12.75" hidden="false" customHeight="true" outlineLevel="0" collapsed="false">
      <c r="A498" s="45" t="s">
        <v>503</v>
      </c>
      <c r="B498" s="7" t="s">
        <v>504</v>
      </c>
      <c r="C498" s="8" t="n">
        <v>0</v>
      </c>
      <c r="D498" s="8" t="n">
        <v>0</v>
      </c>
      <c r="E498" s="8" t="n">
        <v>0</v>
      </c>
      <c r="F498" s="8" t="n">
        <v>0</v>
      </c>
      <c r="G498" s="8" t="n">
        <v>0</v>
      </c>
      <c r="H498" s="8" t="n">
        <v>0</v>
      </c>
      <c r="I498" s="8" t="n">
        <v>0</v>
      </c>
      <c r="J498" s="8" t="n">
        <v>0</v>
      </c>
      <c r="K498" s="8" t="n">
        <v>0</v>
      </c>
      <c r="L498" s="8" t="n">
        <v>0</v>
      </c>
      <c r="M498" s="8" t="n">
        <v>0</v>
      </c>
      <c r="N498" s="8" t="n">
        <v>0</v>
      </c>
      <c r="O498" s="8" t="n">
        <v>0</v>
      </c>
      <c r="P498" s="8" t="n">
        <v>0</v>
      </c>
      <c r="Q498" s="8" t="n">
        <v>0</v>
      </c>
      <c r="R498" s="8" t="n">
        <v>0</v>
      </c>
      <c r="S498" s="8" t="n">
        <v>0</v>
      </c>
      <c r="T498" s="8" t="n">
        <v>0</v>
      </c>
      <c r="U498" s="8" t="n">
        <v>0</v>
      </c>
      <c r="V498" s="8" t="n">
        <v>0</v>
      </c>
      <c r="W498" s="8" t="n">
        <v>0</v>
      </c>
      <c r="X498" s="21" t="n">
        <f aca="false">SUM(C498:W498)</f>
        <v>0</v>
      </c>
      <c r="Y498" s="8"/>
      <c r="Z498" s="8" t="n">
        <v>0</v>
      </c>
      <c r="AA498" s="22" t="n">
        <f aca="false">+Z498+Y498</f>
        <v>0</v>
      </c>
      <c r="AB498" s="8" t="n">
        <v>0</v>
      </c>
      <c r="AC498" s="8" t="n">
        <v>0</v>
      </c>
      <c r="AD498" s="8" t="n">
        <v>0</v>
      </c>
      <c r="AE498" s="8" t="n">
        <v>0</v>
      </c>
      <c r="AF498" s="8" t="n">
        <v>0</v>
      </c>
      <c r="AG498" s="8" t="n">
        <v>0</v>
      </c>
      <c r="AH498" s="8" t="n">
        <v>0</v>
      </c>
      <c r="AI498" s="8" t="n">
        <v>0</v>
      </c>
      <c r="AJ498" s="8" t="n">
        <v>0</v>
      </c>
      <c r="AK498" s="8" t="n">
        <v>0</v>
      </c>
      <c r="AL498" s="8" t="n">
        <v>0</v>
      </c>
      <c r="AM498" s="8" t="n">
        <v>0</v>
      </c>
      <c r="AN498" s="23" t="n">
        <f aca="false">SUM(AB498:AM498)</f>
        <v>0</v>
      </c>
      <c r="AO498" s="24" t="n">
        <f aca="false">+AN498+AA498+X498</f>
        <v>0</v>
      </c>
      <c r="AQ498" s="44"/>
    </row>
    <row r="499" customFormat="false" ht="12.75" hidden="false" customHeight="true" outlineLevel="0" collapsed="false">
      <c r="A499" s="45" t="s">
        <v>505</v>
      </c>
      <c r="B499" s="7" t="s">
        <v>506</v>
      </c>
      <c r="C499" s="8" t="n">
        <v>508</v>
      </c>
      <c r="D499" s="8" t="n">
        <v>0</v>
      </c>
      <c r="E499" s="8" t="n">
        <v>0</v>
      </c>
      <c r="F499" s="8" t="n">
        <v>0</v>
      </c>
      <c r="G499" s="8" t="n">
        <v>0</v>
      </c>
      <c r="H499" s="8" t="n">
        <v>1824.39</v>
      </c>
      <c r="I499" s="8" t="n">
        <v>0</v>
      </c>
      <c r="J499" s="8" t="n">
        <v>0</v>
      </c>
      <c r="K499" s="8" t="n">
        <v>0</v>
      </c>
      <c r="L499" s="8" t="n">
        <v>0</v>
      </c>
      <c r="M499" s="8" t="n">
        <v>0</v>
      </c>
      <c r="N499" s="8" t="n">
        <v>0</v>
      </c>
      <c r="O499" s="8" t="n">
        <v>0</v>
      </c>
      <c r="P499" s="8" t="n">
        <v>0</v>
      </c>
      <c r="Q499" s="8" t="n">
        <v>0</v>
      </c>
      <c r="R499" s="8" t="n">
        <v>84.36478</v>
      </c>
      <c r="S499" s="8" t="n">
        <v>49.75205</v>
      </c>
      <c r="T499" s="8" t="n">
        <v>0</v>
      </c>
      <c r="U499" s="8" t="n">
        <v>0</v>
      </c>
      <c r="V499" s="8" t="n">
        <v>0</v>
      </c>
      <c r="W499" s="8" t="n">
        <v>0</v>
      </c>
      <c r="X499" s="21" t="n">
        <f aca="false">SUM(C499:W499)</f>
        <v>2466.50683</v>
      </c>
      <c r="Y499" s="8"/>
      <c r="Z499" s="8" t="n">
        <v>178.96799</v>
      </c>
      <c r="AA499" s="22" t="n">
        <f aca="false">+Z499+Y499</f>
        <v>178.96799</v>
      </c>
      <c r="AB499" s="8" t="n">
        <v>0</v>
      </c>
      <c r="AC499" s="8" t="n">
        <v>686.98893</v>
      </c>
      <c r="AD499" s="8" t="n">
        <v>6.99294</v>
      </c>
      <c r="AE499" s="8" t="n">
        <v>0</v>
      </c>
      <c r="AF499" s="8" t="n">
        <v>0</v>
      </c>
      <c r="AG499" s="8" t="n">
        <v>1.80795</v>
      </c>
      <c r="AH499" s="8" t="n">
        <v>0.001</v>
      </c>
      <c r="AI499" s="8" t="n">
        <v>0</v>
      </c>
      <c r="AJ499" s="8" t="n">
        <v>0</v>
      </c>
      <c r="AK499" s="8" t="n">
        <v>0.1362</v>
      </c>
      <c r="AL499" s="8" t="n">
        <v>0</v>
      </c>
      <c r="AM499" s="8" t="n">
        <v>0</v>
      </c>
      <c r="AN499" s="23" t="n">
        <f aca="false">SUM(AB499:AM499)</f>
        <v>695.92702</v>
      </c>
      <c r="AO499" s="24" t="n">
        <f aca="false">+AN499+AA499+X499</f>
        <v>3341.40184</v>
      </c>
      <c r="AQ499" s="44"/>
    </row>
    <row r="500" customFormat="false" ht="12.75" hidden="false" customHeight="true" outlineLevel="0" collapsed="false">
      <c r="A500" s="45" t="s">
        <v>507</v>
      </c>
      <c r="B500" s="7" t="s">
        <v>508</v>
      </c>
      <c r="C500" s="8" t="n">
        <v>508</v>
      </c>
      <c r="D500" s="8" t="n">
        <v>0</v>
      </c>
      <c r="E500" s="8" t="n">
        <v>0</v>
      </c>
      <c r="F500" s="8" t="n">
        <v>0</v>
      </c>
      <c r="G500" s="8" t="n">
        <v>0</v>
      </c>
      <c r="H500" s="8" t="n">
        <v>0</v>
      </c>
      <c r="I500" s="8" t="n">
        <v>0</v>
      </c>
      <c r="J500" s="8" t="n">
        <v>0</v>
      </c>
      <c r="K500" s="8" t="n">
        <v>0</v>
      </c>
      <c r="L500" s="8" t="n">
        <v>0</v>
      </c>
      <c r="M500" s="8" t="n">
        <v>0</v>
      </c>
      <c r="N500" s="8" t="n">
        <v>0</v>
      </c>
      <c r="O500" s="8" t="n">
        <v>0</v>
      </c>
      <c r="P500" s="8" t="n">
        <v>0</v>
      </c>
      <c r="Q500" s="8" t="n">
        <v>0</v>
      </c>
      <c r="R500" s="8" t="n">
        <v>84.36478</v>
      </c>
      <c r="S500" s="8" t="n">
        <v>49.75205</v>
      </c>
      <c r="T500" s="8" t="n">
        <v>0</v>
      </c>
      <c r="U500" s="8" t="n">
        <v>0</v>
      </c>
      <c r="V500" s="8" t="n">
        <v>0</v>
      </c>
      <c r="W500" s="8" t="n">
        <v>0</v>
      </c>
      <c r="X500" s="21" t="n">
        <f aca="false">SUM(C500:W500)</f>
        <v>642.11683</v>
      </c>
      <c r="Y500" s="8"/>
      <c r="Z500" s="8" t="n">
        <v>114.33979</v>
      </c>
      <c r="AA500" s="22" t="n">
        <f aca="false">+Z500+Y500</f>
        <v>114.33979</v>
      </c>
      <c r="AB500" s="8" t="n">
        <v>0</v>
      </c>
      <c r="AC500" s="8" t="n">
        <v>130.40968</v>
      </c>
      <c r="AD500" s="8" t="n">
        <v>6.99294</v>
      </c>
      <c r="AE500" s="8" t="n">
        <v>0</v>
      </c>
      <c r="AF500" s="8" t="n">
        <v>0</v>
      </c>
      <c r="AG500" s="8" t="n">
        <v>1.80795</v>
      </c>
      <c r="AH500" s="8" t="n">
        <v>0.001</v>
      </c>
      <c r="AI500" s="8" t="n">
        <v>0</v>
      </c>
      <c r="AJ500" s="8" t="n">
        <v>0</v>
      </c>
      <c r="AK500" s="8" t="n">
        <v>0.1362</v>
      </c>
      <c r="AL500" s="8" t="n">
        <v>0</v>
      </c>
      <c r="AM500" s="8" t="n">
        <v>0</v>
      </c>
      <c r="AN500" s="23" t="n">
        <f aca="false">SUM(AB500:AM500)</f>
        <v>139.34777</v>
      </c>
      <c r="AO500" s="24" t="n">
        <f aca="false">+AN500+AA500+X500</f>
        <v>895.80439</v>
      </c>
      <c r="AQ500" s="44"/>
    </row>
    <row r="501" customFormat="false" ht="12.75" hidden="false" customHeight="true" outlineLevel="0" collapsed="false">
      <c r="A501" s="45" t="s">
        <v>509</v>
      </c>
      <c r="B501" s="7" t="s">
        <v>510</v>
      </c>
      <c r="C501" s="8" t="n">
        <v>0</v>
      </c>
      <c r="D501" s="8" t="n">
        <v>0</v>
      </c>
      <c r="E501" s="8" t="n">
        <v>0</v>
      </c>
      <c r="F501" s="8" t="n">
        <v>0</v>
      </c>
      <c r="G501" s="8" t="n">
        <v>0</v>
      </c>
      <c r="H501" s="8" t="n">
        <v>1824.39</v>
      </c>
      <c r="I501" s="8" t="n">
        <v>0</v>
      </c>
      <c r="J501" s="8" t="n">
        <v>0</v>
      </c>
      <c r="K501" s="8" t="n">
        <v>0</v>
      </c>
      <c r="L501" s="8" t="n">
        <v>0</v>
      </c>
      <c r="M501" s="8" t="n">
        <v>0</v>
      </c>
      <c r="N501" s="8" t="n">
        <v>0</v>
      </c>
      <c r="O501" s="8" t="n">
        <v>0</v>
      </c>
      <c r="P501" s="8" t="n">
        <v>0</v>
      </c>
      <c r="Q501" s="8" t="n">
        <v>0</v>
      </c>
      <c r="R501" s="8" t="n">
        <v>0</v>
      </c>
      <c r="S501" s="8" t="n">
        <v>0</v>
      </c>
      <c r="T501" s="8" t="n">
        <v>0</v>
      </c>
      <c r="U501" s="8" t="n">
        <v>0</v>
      </c>
      <c r="V501" s="8" t="n">
        <v>0</v>
      </c>
      <c r="W501" s="8" t="n">
        <v>0</v>
      </c>
      <c r="X501" s="21" t="n">
        <f aca="false">SUM(C501:W501)</f>
        <v>1824.39</v>
      </c>
      <c r="Y501" s="8"/>
      <c r="Z501" s="8" t="n">
        <v>64.6282</v>
      </c>
      <c r="AA501" s="22" t="n">
        <f aca="false">+Z501+Y501</f>
        <v>64.6282</v>
      </c>
      <c r="AB501" s="8" t="n">
        <v>0</v>
      </c>
      <c r="AC501" s="8" t="n">
        <v>556.57925</v>
      </c>
      <c r="AD501" s="8" t="n">
        <v>0</v>
      </c>
      <c r="AE501" s="8" t="n">
        <v>0</v>
      </c>
      <c r="AF501" s="8" t="n">
        <v>0</v>
      </c>
      <c r="AG501" s="8" t="n">
        <v>0</v>
      </c>
      <c r="AH501" s="8" t="n">
        <v>0</v>
      </c>
      <c r="AI501" s="8" t="n">
        <v>0</v>
      </c>
      <c r="AJ501" s="8" t="n">
        <v>0</v>
      </c>
      <c r="AK501" s="8" t="n">
        <v>0</v>
      </c>
      <c r="AL501" s="8" t="n">
        <v>0</v>
      </c>
      <c r="AM501" s="8" t="n">
        <v>0</v>
      </c>
      <c r="AN501" s="23" t="n">
        <f aca="false">SUM(AB501:AM501)</f>
        <v>556.57925</v>
      </c>
      <c r="AO501" s="24" t="n">
        <f aca="false">+AN501+AA501+X501</f>
        <v>2445.59745</v>
      </c>
      <c r="AQ501" s="44"/>
    </row>
    <row r="502" customFormat="false" ht="12.75" hidden="false" customHeight="true" outlineLevel="0" collapsed="false">
      <c r="A502" s="45" t="s">
        <v>511</v>
      </c>
      <c r="B502" s="7" t="s">
        <v>512</v>
      </c>
      <c r="C502" s="8" t="n">
        <v>0</v>
      </c>
      <c r="D502" s="8" t="n">
        <v>0</v>
      </c>
      <c r="E502" s="8" t="n">
        <v>0</v>
      </c>
      <c r="F502" s="8" t="n">
        <v>0</v>
      </c>
      <c r="G502" s="8" t="n">
        <v>0</v>
      </c>
      <c r="H502" s="8" t="n">
        <v>0</v>
      </c>
      <c r="I502" s="8" t="n">
        <v>0</v>
      </c>
      <c r="J502" s="8" t="n">
        <v>0</v>
      </c>
      <c r="K502" s="8" t="n">
        <v>0</v>
      </c>
      <c r="L502" s="8" t="n">
        <v>0</v>
      </c>
      <c r="M502" s="8" t="n">
        <v>0</v>
      </c>
      <c r="N502" s="8" t="n">
        <v>0</v>
      </c>
      <c r="O502" s="8" t="n">
        <v>0</v>
      </c>
      <c r="P502" s="8" t="n">
        <v>0</v>
      </c>
      <c r="Q502" s="8" t="n">
        <v>0</v>
      </c>
      <c r="R502" s="8" t="n">
        <v>0</v>
      </c>
      <c r="S502" s="8" t="n">
        <v>0</v>
      </c>
      <c r="T502" s="8" t="n">
        <v>0</v>
      </c>
      <c r="U502" s="8" t="n">
        <v>0</v>
      </c>
      <c r="V502" s="8" t="n">
        <v>0</v>
      </c>
      <c r="W502" s="8" t="n">
        <v>0</v>
      </c>
      <c r="X502" s="21" t="n">
        <f aca="false">SUM(C502:W502)</f>
        <v>0</v>
      </c>
      <c r="Y502" s="8"/>
      <c r="Z502" s="8" t="n">
        <v>0</v>
      </c>
      <c r="AA502" s="22" t="n">
        <f aca="false">+Z502+Y502</f>
        <v>0</v>
      </c>
      <c r="AB502" s="8" t="n">
        <v>0</v>
      </c>
      <c r="AC502" s="8" t="n">
        <v>0</v>
      </c>
      <c r="AD502" s="8" t="n">
        <v>0</v>
      </c>
      <c r="AE502" s="8" t="n">
        <v>0</v>
      </c>
      <c r="AF502" s="8" t="n">
        <v>0</v>
      </c>
      <c r="AG502" s="8" t="n">
        <v>0</v>
      </c>
      <c r="AH502" s="8" t="n">
        <v>0</v>
      </c>
      <c r="AI502" s="8" t="n">
        <v>0</v>
      </c>
      <c r="AJ502" s="8" t="n">
        <v>0</v>
      </c>
      <c r="AK502" s="8" t="n">
        <v>0</v>
      </c>
      <c r="AL502" s="8" t="n">
        <v>0</v>
      </c>
      <c r="AM502" s="8" t="n">
        <v>0</v>
      </c>
      <c r="AN502" s="23" t="n">
        <f aca="false">SUM(AB502:AM502)</f>
        <v>0</v>
      </c>
      <c r="AO502" s="24" t="n">
        <f aca="false">+AN502+AA502+X502</f>
        <v>0</v>
      </c>
      <c r="AQ502" s="44"/>
    </row>
    <row r="503" customFormat="false" ht="12.75" hidden="false" customHeight="true" outlineLevel="0" collapsed="false">
      <c r="A503" s="45" t="s">
        <v>513</v>
      </c>
      <c r="B503" s="7" t="s">
        <v>514</v>
      </c>
      <c r="C503" s="8" t="n">
        <v>29.66505</v>
      </c>
      <c r="D503" s="8" t="n">
        <v>3.03539</v>
      </c>
      <c r="E503" s="8" t="n">
        <v>468.15075</v>
      </c>
      <c r="F503" s="8" t="n">
        <v>0</v>
      </c>
      <c r="G503" s="8" t="n">
        <v>536.456</v>
      </c>
      <c r="H503" s="8" t="n">
        <v>0</v>
      </c>
      <c r="I503" s="8" t="n">
        <v>0</v>
      </c>
      <c r="J503" s="8" t="n">
        <v>103.92779</v>
      </c>
      <c r="K503" s="8" t="n">
        <v>13.78286</v>
      </c>
      <c r="L503" s="8" t="n">
        <v>0</v>
      </c>
      <c r="M503" s="8" t="n">
        <v>25.74852</v>
      </c>
      <c r="N503" s="8" t="n">
        <v>0</v>
      </c>
      <c r="O503" s="8" t="n">
        <v>0</v>
      </c>
      <c r="P503" s="8" t="n">
        <v>0</v>
      </c>
      <c r="Q503" s="8" t="n">
        <v>0</v>
      </c>
      <c r="R503" s="8" t="n">
        <v>301.89606</v>
      </c>
      <c r="S503" s="8" t="n">
        <v>1657.88539</v>
      </c>
      <c r="T503" s="8" t="n">
        <v>0.43365</v>
      </c>
      <c r="U503" s="8" t="n">
        <v>0</v>
      </c>
      <c r="V503" s="8" t="n">
        <v>0</v>
      </c>
      <c r="W503" s="8" t="n">
        <v>76.17761</v>
      </c>
      <c r="X503" s="21" t="n">
        <f aca="false">SUM(C503:W503)</f>
        <v>3217.15907</v>
      </c>
      <c r="Y503" s="8"/>
      <c r="Z503" s="8" t="n">
        <v>1.51584</v>
      </c>
      <c r="AA503" s="22" t="n">
        <f aca="false">+Z503+Y503</f>
        <v>1.51584</v>
      </c>
      <c r="AB503" s="8" t="n">
        <v>0</v>
      </c>
      <c r="AC503" s="8" t="n">
        <v>0</v>
      </c>
      <c r="AD503" s="8" t="n">
        <v>0</v>
      </c>
      <c r="AE503" s="8" t="n">
        <v>0</v>
      </c>
      <c r="AF503" s="8" t="n">
        <v>0</v>
      </c>
      <c r="AG503" s="8" t="n">
        <v>0</v>
      </c>
      <c r="AH503" s="8" t="n">
        <v>0</v>
      </c>
      <c r="AI503" s="8" t="n">
        <v>22.38204</v>
      </c>
      <c r="AJ503" s="8" t="n">
        <v>0</v>
      </c>
      <c r="AK503" s="8" t="n">
        <v>0</v>
      </c>
      <c r="AL503" s="8" t="n">
        <v>0</v>
      </c>
      <c r="AM503" s="8" t="n">
        <v>0</v>
      </c>
      <c r="AN503" s="23" t="n">
        <f aca="false">SUM(AB503:AM503)</f>
        <v>22.38204</v>
      </c>
      <c r="AO503" s="24" t="n">
        <f aca="false">+AN503+AA503+X503</f>
        <v>3241.05695</v>
      </c>
      <c r="AQ503" s="44"/>
    </row>
    <row r="504" customFormat="false" ht="12.75" hidden="false" customHeight="true" outlineLevel="0" collapsed="false">
      <c r="A504" s="45" t="s">
        <v>515</v>
      </c>
      <c r="B504" s="7" t="s">
        <v>516</v>
      </c>
      <c r="C504" s="8" t="n">
        <v>13.05023</v>
      </c>
      <c r="D504" s="8" t="n">
        <v>11.988</v>
      </c>
      <c r="E504" s="8" t="n">
        <v>0</v>
      </c>
      <c r="F504" s="8" t="n">
        <v>0</v>
      </c>
      <c r="G504" s="8" t="n">
        <v>57.281</v>
      </c>
      <c r="H504" s="8" t="n">
        <v>19.28883</v>
      </c>
      <c r="I504" s="8" t="n">
        <v>31.46979</v>
      </c>
      <c r="J504" s="8" t="n">
        <v>1337.44387</v>
      </c>
      <c r="K504" s="8" t="n">
        <v>0</v>
      </c>
      <c r="L504" s="8" t="n">
        <v>487.59529</v>
      </c>
      <c r="M504" s="8" t="n">
        <v>75.07898</v>
      </c>
      <c r="N504" s="8" t="n">
        <v>19.41866</v>
      </c>
      <c r="O504" s="8" t="n">
        <v>0</v>
      </c>
      <c r="P504" s="8" t="n">
        <v>55.92196</v>
      </c>
      <c r="Q504" s="8" t="n">
        <v>4.90285</v>
      </c>
      <c r="R504" s="8" t="n">
        <v>7170.52652</v>
      </c>
      <c r="S504" s="8" t="n">
        <v>582.50946</v>
      </c>
      <c r="T504" s="8" t="n">
        <v>1394.10164</v>
      </c>
      <c r="U504" s="8" t="n">
        <v>0</v>
      </c>
      <c r="V504" s="8" t="n">
        <v>0</v>
      </c>
      <c r="W504" s="8" t="n">
        <v>336.02923</v>
      </c>
      <c r="X504" s="21" t="n">
        <f aca="false">SUM(C504:W504)</f>
        <v>11596.60631</v>
      </c>
      <c r="Y504" s="8"/>
      <c r="Z504" s="8" t="n">
        <v>599.84128</v>
      </c>
      <c r="AA504" s="22" t="n">
        <f aca="false">+Z504+Y504</f>
        <v>599.84128</v>
      </c>
      <c r="AB504" s="8" t="n">
        <v>0</v>
      </c>
      <c r="AC504" s="8" t="n">
        <v>8912.71219</v>
      </c>
      <c r="AD504" s="8" t="n">
        <v>64.20444</v>
      </c>
      <c r="AE504" s="8" t="n">
        <v>0</v>
      </c>
      <c r="AF504" s="8" t="n">
        <v>0</v>
      </c>
      <c r="AG504" s="8" t="n">
        <v>0.72849</v>
      </c>
      <c r="AH504" s="8" t="n">
        <v>160906.16913</v>
      </c>
      <c r="AI504" s="8" t="n">
        <v>12879.25696</v>
      </c>
      <c r="AJ504" s="8" t="n">
        <v>0</v>
      </c>
      <c r="AK504" s="8" t="n">
        <v>45.72628</v>
      </c>
      <c r="AL504" s="8" t="n">
        <v>0</v>
      </c>
      <c r="AM504" s="8" t="n">
        <v>0.23347</v>
      </c>
      <c r="AN504" s="23" t="n">
        <f aca="false">SUM(AB504:AM504)</f>
        <v>182809.03096</v>
      </c>
      <c r="AO504" s="24" t="n">
        <f aca="false">+AN504+AA504+X504</f>
        <v>195005.47855</v>
      </c>
      <c r="AQ504" s="44"/>
    </row>
    <row r="505" customFormat="false" ht="12.75" hidden="false" customHeight="true" outlineLevel="0" collapsed="false">
      <c r="A505" s="45" t="n">
        <v>1999</v>
      </c>
      <c r="B505" s="46" t="s">
        <v>517</v>
      </c>
      <c r="C505" s="8" t="n">
        <v>-333.96246</v>
      </c>
      <c r="D505" s="8" t="n">
        <v>-396.52685</v>
      </c>
      <c r="E505" s="8" t="n">
        <v>-155.43185</v>
      </c>
      <c r="F505" s="8" t="n">
        <v>-34.30553</v>
      </c>
      <c r="G505" s="8" t="n">
        <v>-135.551</v>
      </c>
      <c r="H505" s="8" t="n">
        <v>-78.76375</v>
      </c>
      <c r="I505" s="8" t="n">
        <v>-63.13101</v>
      </c>
      <c r="J505" s="8" t="n">
        <v>-22.69057</v>
      </c>
      <c r="K505" s="8" t="n">
        <v>-34.121</v>
      </c>
      <c r="L505" s="8" t="n">
        <v>-51.386</v>
      </c>
      <c r="M505" s="8" t="n">
        <v>-24.99752</v>
      </c>
      <c r="N505" s="8" t="n">
        <v>-26.27856</v>
      </c>
      <c r="O505" s="8" t="n">
        <v>-12.158</v>
      </c>
      <c r="P505" s="8" t="n">
        <v>-115.58871</v>
      </c>
      <c r="Q505" s="8" t="n">
        <v>-39.73867</v>
      </c>
      <c r="R505" s="8" t="n">
        <v>-8497.457</v>
      </c>
      <c r="S505" s="8" t="n">
        <v>-175.41426</v>
      </c>
      <c r="T505" s="8" t="n">
        <v>-183.49252</v>
      </c>
      <c r="U505" s="8" t="n">
        <v>0</v>
      </c>
      <c r="V505" s="8" t="n">
        <v>-9</v>
      </c>
      <c r="W505" s="8" t="n">
        <v>-833.13409</v>
      </c>
      <c r="X505" s="21" t="n">
        <f aca="false">SUM(C505:W505)</f>
        <v>-11223.12935</v>
      </c>
      <c r="Y505" s="8"/>
      <c r="Z505" s="8" t="n">
        <v>-1281.58717</v>
      </c>
      <c r="AA505" s="22" t="n">
        <f aca="false">+Z505+Y505</f>
        <v>-1281.58717</v>
      </c>
      <c r="AB505" s="8" t="n">
        <v>-750.54941</v>
      </c>
      <c r="AC505" s="8" t="n">
        <v>-6087.40327</v>
      </c>
      <c r="AD505" s="8" t="n">
        <v>-951.44901</v>
      </c>
      <c r="AE505" s="8" t="n">
        <v>-40.79702</v>
      </c>
      <c r="AF505" s="8" t="n">
        <v>0</v>
      </c>
      <c r="AG505" s="8" t="n">
        <v>-179.79029</v>
      </c>
      <c r="AH505" s="8" t="n">
        <v>-6688.11024</v>
      </c>
      <c r="AI505" s="8" t="n">
        <v>0</v>
      </c>
      <c r="AJ505" s="8" t="n">
        <v>-92527.54702</v>
      </c>
      <c r="AK505" s="8" t="n">
        <v>-1438.24121</v>
      </c>
      <c r="AL505" s="8" t="n">
        <v>-47.39369</v>
      </c>
      <c r="AM505" s="8" t="n">
        <v>-2612.41736</v>
      </c>
      <c r="AN505" s="23" t="n">
        <f aca="false">SUM(AB505:AM505)</f>
        <v>-111323.69852</v>
      </c>
      <c r="AO505" s="24" t="n">
        <f aca="false">+AN505+AA505+X505</f>
        <v>-123828.41504</v>
      </c>
      <c r="AQ505" s="44"/>
    </row>
    <row r="506" customFormat="false" ht="12.75" hidden="false" customHeight="true" outlineLevel="0" collapsed="false">
      <c r="A506" s="45"/>
      <c r="B506" s="7"/>
      <c r="C506" s="8" t="n">
        <v>0</v>
      </c>
      <c r="D506" s="8" t="n">
        <v>0</v>
      </c>
      <c r="E506" s="8" t="n">
        <v>0</v>
      </c>
      <c r="F506" s="8" t="n">
        <v>0</v>
      </c>
      <c r="G506" s="8" t="n">
        <v>0</v>
      </c>
      <c r="H506" s="8" t="n">
        <v>0</v>
      </c>
      <c r="I506" s="8" t="n">
        <v>0</v>
      </c>
      <c r="J506" s="8" t="n">
        <v>0</v>
      </c>
      <c r="K506" s="8" t="n">
        <v>0</v>
      </c>
      <c r="L506" s="8" t="n">
        <v>0</v>
      </c>
      <c r="M506" s="8" t="n">
        <v>0</v>
      </c>
      <c r="N506" s="8" t="n">
        <v>0</v>
      </c>
      <c r="O506" s="8" t="n">
        <v>0</v>
      </c>
      <c r="P506" s="8" t="n">
        <v>0</v>
      </c>
      <c r="Q506" s="8" t="n">
        <v>0</v>
      </c>
      <c r="R506" s="8" t="n">
        <v>0</v>
      </c>
      <c r="S506" s="8" t="n">
        <v>0</v>
      </c>
      <c r="T506" s="8" t="n">
        <v>0</v>
      </c>
      <c r="U506" s="8" t="n">
        <v>0</v>
      </c>
      <c r="V506" s="8" t="n">
        <v>0</v>
      </c>
      <c r="W506" s="8" t="n">
        <v>0</v>
      </c>
      <c r="X506" s="21" t="n">
        <f aca="false">SUM(C506:W506)</f>
        <v>0</v>
      </c>
      <c r="Y506" s="8"/>
      <c r="Z506" s="8" t="n">
        <v>0</v>
      </c>
      <c r="AA506" s="22" t="n">
        <f aca="false">+Z506+Y506</f>
        <v>0</v>
      </c>
      <c r="AB506" s="8" t="n">
        <v>0</v>
      </c>
      <c r="AC506" s="8" t="n">
        <v>0</v>
      </c>
      <c r="AD506" s="8" t="n">
        <v>0</v>
      </c>
      <c r="AE506" s="8" t="n">
        <v>0</v>
      </c>
      <c r="AF506" s="8" t="n">
        <v>0</v>
      </c>
      <c r="AG506" s="8" t="n">
        <v>0</v>
      </c>
      <c r="AH506" s="8" t="n">
        <v>0</v>
      </c>
      <c r="AI506" s="8" t="n">
        <v>0</v>
      </c>
      <c r="AJ506" s="8" t="n">
        <v>0</v>
      </c>
      <c r="AK506" s="8" t="n">
        <v>0</v>
      </c>
      <c r="AL506" s="8" t="n">
        <v>0</v>
      </c>
      <c r="AM506" s="8" t="n">
        <v>0</v>
      </c>
      <c r="AN506" s="23" t="n">
        <f aca="false">SUM(AB506:AM506)</f>
        <v>0</v>
      </c>
      <c r="AO506" s="24" t="n">
        <f aca="false">+AN506+AA506+X506</f>
        <v>0</v>
      </c>
      <c r="AQ506" s="44"/>
    </row>
    <row r="507" customFormat="false" ht="12.75" hidden="false" customHeight="true" outlineLevel="0" collapsed="false">
      <c r="A507" s="45" t="n">
        <v>4</v>
      </c>
      <c r="B507" s="7" t="s">
        <v>518</v>
      </c>
      <c r="C507" s="8" t="n">
        <v>7293.27727</v>
      </c>
      <c r="D507" s="8" t="n">
        <v>16774.35493</v>
      </c>
      <c r="E507" s="8" t="n">
        <v>25730.17083</v>
      </c>
      <c r="F507" s="8" t="n">
        <v>11537.18667</v>
      </c>
      <c r="G507" s="8" t="n">
        <v>15880.254</v>
      </c>
      <c r="H507" s="8" t="n">
        <v>5511.37631</v>
      </c>
      <c r="I507" s="8" t="n">
        <v>766.95754</v>
      </c>
      <c r="J507" s="8" t="n">
        <v>43644.12226</v>
      </c>
      <c r="K507" s="8" t="n">
        <v>8207.60321</v>
      </c>
      <c r="L507" s="8" t="n">
        <v>22954.93301</v>
      </c>
      <c r="M507" s="8" t="n">
        <v>1538.95939</v>
      </c>
      <c r="N507" s="8" t="n">
        <v>9167.04268</v>
      </c>
      <c r="O507" s="8" t="n">
        <v>2754.505</v>
      </c>
      <c r="P507" s="8" t="n">
        <v>8671.18659</v>
      </c>
      <c r="Q507" s="8" t="n">
        <v>3838.39912</v>
      </c>
      <c r="R507" s="8" t="n">
        <v>144432.11806</v>
      </c>
      <c r="S507" s="8" t="n">
        <v>36703.57102</v>
      </c>
      <c r="T507" s="8" t="n">
        <v>13535.84914</v>
      </c>
      <c r="U507" s="8" t="n">
        <v>503.073</v>
      </c>
      <c r="V507" s="8" t="n">
        <v>1374.95145</v>
      </c>
      <c r="W507" s="8" t="n">
        <v>13140.50622</v>
      </c>
      <c r="X507" s="21" t="n">
        <f aca="false">SUM(C507:W507)</f>
        <v>393960.3977</v>
      </c>
      <c r="Y507" s="8"/>
      <c r="Z507" s="8" t="n">
        <v>151009.82829</v>
      </c>
      <c r="AA507" s="22" t="n">
        <f aca="false">+Z507+Y507</f>
        <v>151009.82829</v>
      </c>
      <c r="AB507" s="8" t="n">
        <v>20815.14998</v>
      </c>
      <c r="AC507" s="8" t="n">
        <v>20591.63164</v>
      </c>
      <c r="AD507" s="8" t="n">
        <v>5328.39758</v>
      </c>
      <c r="AE507" s="8" t="n">
        <v>988.60492</v>
      </c>
      <c r="AF507" s="8" t="n">
        <v>19708.42795</v>
      </c>
      <c r="AG507" s="8" t="n">
        <v>11290.46865</v>
      </c>
      <c r="AH507" s="8" t="n">
        <v>39902.20308</v>
      </c>
      <c r="AI507" s="8" t="n">
        <v>9963.43636</v>
      </c>
      <c r="AJ507" s="8" t="n">
        <v>66471.45753</v>
      </c>
      <c r="AK507" s="8" t="n">
        <v>16750.53345</v>
      </c>
      <c r="AL507" s="8" t="n">
        <v>22396.05832</v>
      </c>
      <c r="AM507" s="8" t="n">
        <v>21232.55186</v>
      </c>
      <c r="AN507" s="23" t="n">
        <f aca="false">SUM(AB507:AM507)</f>
        <v>255438.92132</v>
      </c>
      <c r="AO507" s="24" t="n">
        <f aca="false">+AN507+AA507+X507</f>
        <v>800409.14731</v>
      </c>
      <c r="AQ507" s="44"/>
    </row>
    <row r="508" customFormat="false" ht="12.75" hidden="false" customHeight="true" outlineLevel="0" collapsed="false">
      <c r="A508" s="50"/>
      <c r="B508" s="0"/>
      <c r="C508" s="2" t="n">
        <v>0</v>
      </c>
      <c r="D508" s="2" t="n">
        <v>0</v>
      </c>
      <c r="E508" s="2" t="n">
        <v>0</v>
      </c>
      <c r="F508" s="2" t="n">
        <v>0</v>
      </c>
      <c r="G508" s="2" t="n">
        <v>0</v>
      </c>
      <c r="H508" s="2" t="n">
        <v>0</v>
      </c>
      <c r="I508" s="2" t="n">
        <v>0</v>
      </c>
      <c r="J508" s="2" t="n">
        <v>0</v>
      </c>
      <c r="K508" s="2" t="n">
        <v>0</v>
      </c>
      <c r="L508" s="2" t="n">
        <v>0</v>
      </c>
      <c r="M508" s="2" t="n">
        <v>0</v>
      </c>
      <c r="N508" s="2" t="n">
        <v>0</v>
      </c>
      <c r="O508" s="2" t="n">
        <v>0</v>
      </c>
      <c r="P508" s="2" t="n">
        <v>0</v>
      </c>
      <c r="Q508" s="2" t="n">
        <v>0</v>
      </c>
      <c r="R508" s="2" t="n">
        <v>0</v>
      </c>
      <c r="S508" s="2" t="n">
        <v>0</v>
      </c>
      <c r="T508" s="2" t="n">
        <v>0</v>
      </c>
      <c r="U508" s="2" t="n">
        <v>0</v>
      </c>
      <c r="V508" s="2" t="n">
        <v>0</v>
      </c>
      <c r="W508" s="2" t="n">
        <v>0</v>
      </c>
      <c r="X508" s="21" t="n">
        <f aca="false">SUM(C508:W508)</f>
        <v>0</v>
      </c>
      <c r="Z508" s="2" t="n">
        <v>0</v>
      </c>
      <c r="AA508" s="22" t="n">
        <f aca="false">+Z508+Y508</f>
        <v>0</v>
      </c>
      <c r="AB508" s="2" t="n">
        <v>0</v>
      </c>
      <c r="AC508" s="2" t="n">
        <v>0</v>
      </c>
      <c r="AD508" s="2" t="n">
        <v>0</v>
      </c>
      <c r="AE508" s="2" t="n">
        <v>0</v>
      </c>
      <c r="AF508" s="2" t="n">
        <v>0</v>
      </c>
      <c r="AG508" s="2" t="n">
        <v>0</v>
      </c>
      <c r="AH508" s="2" t="n">
        <v>0</v>
      </c>
      <c r="AI508" s="2" t="n">
        <v>0</v>
      </c>
      <c r="AJ508" s="2" t="n">
        <v>0</v>
      </c>
      <c r="AK508" s="2" t="n">
        <v>0</v>
      </c>
      <c r="AL508" s="8" t="n">
        <v>0</v>
      </c>
      <c r="AM508" s="8" t="n">
        <v>0</v>
      </c>
      <c r="AN508" s="23" t="n">
        <f aca="false">SUM(AB508:AM508)</f>
        <v>0</v>
      </c>
      <c r="AO508" s="24" t="n">
        <f aca="false">+AN508+AA508+X508</f>
        <v>0</v>
      </c>
      <c r="AQ508" s="44"/>
    </row>
    <row r="509" customFormat="false" ht="12.75" hidden="false" customHeight="true" outlineLevel="0" collapsed="false">
      <c r="A509" s="50"/>
      <c r="B509" s="47" t="s">
        <v>519</v>
      </c>
      <c r="C509" s="2" t="n">
        <v>56632.29872</v>
      </c>
      <c r="D509" s="2" t="n">
        <v>151737.94401</v>
      </c>
      <c r="E509" s="2" t="n">
        <v>416061.60356</v>
      </c>
      <c r="F509" s="2" t="n">
        <v>59817.33775</v>
      </c>
      <c r="G509" s="2" t="n">
        <v>228261.929</v>
      </c>
      <c r="H509" s="2" t="n">
        <v>28453.58567</v>
      </c>
      <c r="I509" s="2" t="n">
        <v>10412.64193</v>
      </c>
      <c r="J509" s="2" t="n">
        <v>663122.10219</v>
      </c>
      <c r="K509" s="2" t="n">
        <v>117130.16286</v>
      </c>
      <c r="L509" s="2" t="n">
        <v>312503.20859</v>
      </c>
      <c r="M509" s="2" t="n">
        <v>19971.67081</v>
      </c>
      <c r="N509" s="2" t="n">
        <v>129093.47126</v>
      </c>
      <c r="O509" s="2" t="n">
        <v>46060.8</v>
      </c>
      <c r="P509" s="2" t="n">
        <v>105337.33771</v>
      </c>
      <c r="Q509" s="2" t="n">
        <v>36561.91919</v>
      </c>
      <c r="R509" s="2" t="n">
        <v>1411792.55316</v>
      </c>
      <c r="S509" s="2" t="n">
        <v>531367.49819</v>
      </c>
      <c r="T509" s="2" t="n">
        <v>123437.69887</v>
      </c>
      <c r="U509" s="2" t="n">
        <v>6454.69</v>
      </c>
      <c r="V509" s="2" t="n">
        <v>9353.1887</v>
      </c>
      <c r="W509" s="2" t="n">
        <v>85052.84657</v>
      </c>
      <c r="X509" s="21" t="n">
        <f aca="false">SUM(C509:W509)</f>
        <v>4548616.48874</v>
      </c>
      <c r="Z509" s="2" t="n">
        <v>648744.25745</v>
      </c>
      <c r="AA509" s="22" t="n">
        <f aca="false">+Z509+Y509</f>
        <v>648744.25745</v>
      </c>
      <c r="AB509" s="2" t="n">
        <v>45671.59073</v>
      </c>
      <c r="AC509" s="2" t="n">
        <v>27760.83664</v>
      </c>
      <c r="AD509" s="2" t="n">
        <v>17888.88588</v>
      </c>
      <c r="AE509" s="2" t="n">
        <v>6760.79529</v>
      </c>
      <c r="AF509" s="2" t="n">
        <v>40942.61522</v>
      </c>
      <c r="AG509" s="2" t="n">
        <v>28325.32628</v>
      </c>
      <c r="AH509" s="2" t="n">
        <v>324711.71097</v>
      </c>
      <c r="AI509" s="2" t="n">
        <v>90155.67486</v>
      </c>
      <c r="AJ509" s="2" t="n">
        <v>267839.51299</v>
      </c>
      <c r="AK509" s="2" t="n">
        <v>31365.72224</v>
      </c>
      <c r="AL509" s="8" t="n">
        <v>46391.19216</v>
      </c>
      <c r="AM509" s="8" t="n">
        <v>48923.71276</v>
      </c>
      <c r="AN509" s="23" t="n">
        <f aca="false">SUM(AB509:AM509)</f>
        <v>976737.57602</v>
      </c>
      <c r="AO509" s="24" t="n">
        <f aca="false">+AN509+AA509+X509</f>
        <v>6174098.32221</v>
      </c>
      <c r="AQ509" s="44"/>
    </row>
    <row r="510" customFormat="false" ht="12.75" hidden="false" customHeight="true" outlineLevel="0" collapsed="false">
      <c r="A510" s="50"/>
      <c r="B510" s="0"/>
      <c r="C510" s="2" t="n">
        <v>0</v>
      </c>
      <c r="D510" s="2" t="n">
        <v>0</v>
      </c>
      <c r="E510" s="2" t="n">
        <v>0</v>
      </c>
      <c r="F510" s="2" t="n">
        <v>0</v>
      </c>
      <c r="G510" s="2" t="n">
        <v>0</v>
      </c>
      <c r="H510" s="2" t="n">
        <v>0</v>
      </c>
      <c r="I510" s="2" t="n">
        <v>0</v>
      </c>
      <c r="J510" s="2" t="n">
        <v>0</v>
      </c>
      <c r="K510" s="2" t="n">
        <v>0</v>
      </c>
      <c r="L510" s="2" t="n">
        <v>0</v>
      </c>
      <c r="M510" s="2" t="n">
        <v>0</v>
      </c>
      <c r="N510" s="2" t="n">
        <v>0</v>
      </c>
      <c r="O510" s="2" t="n">
        <v>0</v>
      </c>
      <c r="P510" s="2" t="n">
        <v>0</v>
      </c>
      <c r="Q510" s="2" t="n">
        <v>0</v>
      </c>
      <c r="R510" s="2" t="n">
        <v>0</v>
      </c>
      <c r="S510" s="2" t="n">
        <v>0</v>
      </c>
      <c r="T510" s="2" t="n">
        <v>0</v>
      </c>
      <c r="U510" s="2" t="n">
        <v>0</v>
      </c>
      <c r="V510" s="2" t="n">
        <v>0</v>
      </c>
      <c r="W510" s="2" t="n">
        <v>0</v>
      </c>
      <c r="X510" s="21" t="n">
        <f aca="false">SUM(C510:W510)</f>
        <v>0</v>
      </c>
      <c r="Z510" s="2" t="n">
        <v>0</v>
      </c>
      <c r="AA510" s="22" t="n">
        <f aca="false">+Z510+Y510</f>
        <v>0</v>
      </c>
      <c r="AB510" s="2" t="n">
        <v>0</v>
      </c>
      <c r="AC510" s="2" t="n">
        <v>0</v>
      </c>
      <c r="AD510" s="2" t="n">
        <v>0</v>
      </c>
      <c r="AE510" s="2" t="n">
        <v>0</v>
      </c>
      <c r="AF510" s="2" t="n">
        <v>0</v>
      </c>
      <c r="AG510" s="2" t="n">
        <v>0</v>
      </c>
      <c r="AH510" s="2" t="n">
        <v>0</v>
      </c>
      <c r="AI510" s="2" t="n">
        <v>0</v>
      </c>
      <c r="AJ510" s="2" t="n">
        <v>0</v>
      </c>
      <c r="AK510" s="2" t="n">
        <v>0</v>
      </c>
      <c r="AL510" s="8" t="n">
        <v>0</v>
      </c>
      <c r="AM510" s="8" t="n">
        <v>0</v>
      </c>
      <c r="AN510" s="23" t="n">
        <f aca="false">SUM(AB510:AM510)</f>
        <v>0</v>
      </c>
      <c r="AO510" s="24" t="n">
        <f aca="false">+AN510+AA510+X510</f>
        <v>0</v>
      </c>
      <c r="AQ510" s="44"/>
    </row>
    <row r="511" customFormat="false" ht="12.75" hidden="false" customHeight="true" outlineLevel="0" collapsed="false">
      <c r="A511" s="45" t="n">
        <v>2</v>
      </c>
      <c r="B511" s="7" t="s">
        <v>520</v>
      </c>
      <c r="C511" s="8" t="n">
        <v>40582.10707</v>
      </c>
      <c r="D511" s="8" t="n">
        <v>125107.05971</v>
      </c>
      <c r="E511" s="8" t="n">
        <v>366446.08903</v>
      </c>
      <c r="F511" s="8" t="n">
        <v>42576.57222</v>
      </c>
      <c r="G511" s="8" t="n">
        <v>194575.286</v>
      </c>
      <c r="H511" s="8" t="n">
        <v>14757.54465</v>
      </c>
      <c r="I511" s="8" t="n">
        <v>7460.76685</v>
      </c>
      <c r="J511" s="8" t="n">
        <v>568647.84929</v>
      </c>
      <c r="K511" s="8" t="n">
        <v>101201.01885</v>
      </c>
      <c r="L511" s="8" t="n">
        <v>255867.57871</v>
      </c>
      <c r="M511" s="8" t="n">
        <v>17020.98799</v>
      </c>
      <c r="N511" s="8" t="n">
        <v>99783.95802</v>
      </c>
      <c r="O511" s="8" t="n">
        <v>37982.703</v>
      </c>
      <c r="P511" s="8" t="n">
        <v>89621.49607</v>
      </c>
      <c r="Q511" s="8" t="n">
        <v>27649.86662</v>
      </c>
      <c r="R511" s="8" t="n">
        <v>1141608.83395</v>
      </c>
      <c r="S511" s="8" t="n">
        <v>433988.81536</v>
      </c>
      <c r="T511" s="8" t="n">
        <v>99767.7169</v>
      </c>
      <c r="U511" s="8" t="n">
        <v>1673.616</v>
      </c>
      <c r="V511" s="8" t="n">
        <v>6306.75693</v>
      </c>
      <c r="W511" s="8" t="n">
        <v>63147.17724</v>
      </c>
      <c r="X511" s="21" t="n">
        <f aca="false">SUM(C511:W511)</f>
        <v>3735773.80046</v>
      </c>
      <c r="Y511" s="8"/>
      <c r="Z511" s="8" t="n">
        <v>433824.16753</v>
      </c>
      <c r="AA511" s="22" t="n">
        <f aca="false">+Z511+Y511</f>
        <v>433824.16753</v>
      </c>
      <c r="AB511" s="8" t="n">
        <v>80745.72767</v>
      </c>
      <c r="AC511" s="8" t="n">
        <v>103396.01343</v>
      </c>
      <c r="AD511" s="8" t="n">
        <v>68257.21416</v>
      </c>
      <c r="AE511" s="8" t="n">
        <v>14646.15501</v>
      </c>
      <c r="AF511" s="8" t="n">
        <v>111835.39405</v>
      </c>
      <c r="AG511" s="8" t="n">
        <v>87170.72793</v>
      </c>
      <c r="AH511" s="8" t="n">
        <v>543352.22072</v>
      </c>
      <c r="AI511" s="8" t="n">
        <v>144869.56412</v>
      </c>
      <c r="AJ511" s="8" t="n">
        <v>883350.74723</v>
      </c>
      <c r="AK511" s="8" t="n">
        <v>57077.05092</v>
      </c>
      <c r="AL511" s="8" t="n">
        <v>86870.50727</v>
      </c>
      <c r="AM511" s="8" t="n">
        <v>123489.83627</v>
      </c>
      <c r="AN511" s="23" t="n">
        <f aca="false">SUM(AB511:AM511)</f>
        <v>2305061.15878</v>
      </c>
      <c r="AO511" s="24" t="n">
        <f aca="false">+AN511+AA511+X511</f>
        <v>6474659.12677</v>
      </c>
      <c r="AQ511" s="44"/>
    </row>
    <row r="512" customFormat="false" ht="12.75" hidden="false" customHeight="true" outlineLevel="0" collapsed="false">
      <c r="A512" s="45" t="n">
        <v>21</v>
      </c>
      <c r="B512" s="7" t="s">
        <v>521</v>
      </c>
      <c r="C512" s="8" t="n">
        <v>16796.3965</v>
      </c>
      <c r="D512" s="8" t="n">
        <v>84195.19995</v>
      </c>
      <c r="E512" s="8" t="n">
        <v>185978.83915</v>
      </c>
      <c r="F512" s="8" t="n">
        <v>1563.75647</v>
      </c>
      <c r="G512" s="8" t="n">
        <v>110658.321</v>
      </c>
      <c r="H512" s="8" t="n">
        <v>2515.2968</v>
      </c>
      <c r="I512" s="8" t="n">
        <v>6979.84778</v>
      </c>
      <c r="J512" s="8" t="n">
        <v>197161.34799</v>
      </c>
      <c r="K512" s="8" t="n">
        <v>68154.03752</v>
      </c>
      <c r="L512" s="8" t="n">
        <v>173066.57889</v>
      </c>
      <c r="M512" s="8" t="n">
        <v>9216.79156</v>
      </c>
      <c r="N512" s="8" t="n">
        <v>66178.10207</v>
      </c>
      <c r="O512" s="8" t="n">
        <v>29559.744</v>
      </c>
      <c r="P512" s="8" t="n">
        <v>46571.83631</v>
      </c>
      <c r="Q512" s="8" t="n">
        <v>4432.32687</v>
      </c>
      <c r="R512" s="8" t="n">
        <v>721678.40223</v>
      </c>
      <c r="S512" s="8" t="n">
        <v>278413.24683</v>
      </c>
      <c r="T512" s="8" t="n">
        <v>16075.5769</v>
      </c>
      <c r="U512" s="8" t="n">
        <v>613.42</v>
      </c>
      <c r="V512" s="8" t="n">
        <v>3481.49783</v>
      </c>
      <c r="W512" s="8" t="n">
        <v>9285.89376</v>
      </c>
      <c r="X512" s="21" t="n">
        <f aca="false">SUM(C512:W512)</f>
        <v>2032576.46041</v>
      </c>
      <c r="Y512" s="8"/>
      <c r="Z512" s="8" t="n">
        <v>200017.52085</v>
      </c>
      <c r="AA512" s="22" t="n">
        <f aca="false">+Z512+Y512</f>
        <v>200017.52085</v>
      </c>
      <c r="AB512" s="8" t="n">
        <v>36087.32671</v>
      </c>
      <c r="AC512" s="8" t="n">
        <v>3156.70087</v>
      </c>
      <c r="AD512" s="8" t="n">
        <v>23262.36595</v>
      </c>
      <c r="AE512" s="8" t="n">
        <v>8225.05298</v>
      </c>
      <c r="AF512" s="8" t="n">
        <v>740.18687</v>
      </c>
      <c r="AG512" s="8" t="n">
        <v>20676.69225</v>
      </c>
      <c r="AH512" s="8" t="n">
        <v>2955.3275</v>
      </c>
      <c r="AI512" s="8" t="n">
        <v>52643.33386</v>
      </c>
      <c r="AJ512" s="8" t="n">
        <v>170665.73833</v>
      </c>
      <c r="AK512" s="8" t="n">
        <v>14413.14954</v>
      </c>
      <c r="AL512" s="8" t="n">
        <v>4148.32865</v>
      </c>
      <c r="AM512" s="8" t="n">
        <v>26827.62577</v>
      </c>
      <c r="AN512" s="23" t="n">
        <f aca="false">SUM(AB512:AM512)</f>
        <v>363801.82928</v>
      </c>
      <c r="AO512" s="24" t="n">
        <f aca="false">+AN512+AA512+X512</f>
        <v>2596395.81054</v>
      </c>
      <c r="AQ512" s="44"/>
    </row>
    <row r="513" customFormat="false" ht="12.75" hidden="false" customHeight="true" outlineLevel="0" collapsed="false">
      <c r="A513" s="45" t="n">
        <v>2105</v>
      </c>
      <c r="B513" s="46" t="s">
        <v>522</v>
      </c>
      <c r="C513" s="8" t="n">
        <v>10352.40742</v>
      </c>
      <c r="D513" s="8" t="n">
        <v>39047.23566</v>
      </c>
      <c r="E513" s="8" t="n">
        <v>108611.35532</v>
      </c>
      <c r="F513" s="8" t="n">
        <v>0</v>
      </c>
      <c r="G513" s="8" t="n">
        <v>97832.512</v>
      </c>
      <c r="H513" s="8" t="n">
        <v>1125.37572</v>
      </c>
      <c r="I513" s="8" t="n">
        <v>4234.00843</v>
      </c>
      <c r="J513" s="8" t="n">
        <v>89207.36504</v>
      </c>
      <c r="K513" s="8" t="n">
        <v>40575.17815</v>
      </c>
      <c r="L513" s="8" t="n">
        <v>128314.42608</v>
      </c>
      <c r="M513" s="8" t="n">
        <v>7787.83206</v>
      </c>
      <c r="N513" s="8" t="n">
        <v>37148.73543</v>
      </c>
      <c r="O513" s="8" t="n">
        <v>13273.086</v>
      </c>
      <c r="P513" s="8" t="n">
        <v>16783.78485</v>
      </c>
      <c r="Q513" s="8" t="n">
        <v>1262.6844</v>
      </c>
      <c r="R513" s="8" t="n">
        <v>381054.97254</v>
      </c>
      <c r="S513" s="8" t="n">
        <v>177064.22802</v>
      </c>
      <c r="T513" s="8" t="n">
        <v>2558.94601</v>
      </c>
      <c r="U513" s="8" t="n">
        <v>361.53</v>
      </c>
      <c r="V513" s="8" t="n">
        <v>2213.94653</v>
      </c>
      <c r="W513" s="8" t="n">
        <v>4471.2404</v>
      </c>
      <c r="X513" s="21" t="n">
        <f aca="false">SUM(C513:W513)</f>
        <v>1163280.85006</v>
      </c>
      <c r="Y513" s="8"/>
      <c r="Z513" s="8" t="n">
        <v>107029.30416</v>
      </c>
      <c r="AA513" s="22" t="n">
        <f aca="false">+Z513+Y513</f>
        <v>107029.30416</v>
      </c>
      <c r="AB513" s="8" t="n">
        <v>1367.99862</v>
      </c>
      <c r="AC513" s="8" t="n">
        <v>287.03553</v>
      </c>
      <c r="AD513" s="8" t="n">
        <v>2135.20998</v>
      </c>
      <c r="AE513" s="8" t="n">
        <v>57.19299</v>
      </c>
      <c r="AF513" s="8" t="n">
        <v>0.44234</v>
      </c>
      <c r="AG513" s="8" t="n">
        <v>947.47566</v>
      </c>
      <c r="AH513" s="8" t="n">
        <v>42.89057</v>
      </c>
      <c r="AI513" s="8" t="n">
        <v>1473.69317</v>
      </c>
      <c r="AJ513" s="8" t="n">
        <v>7356.59447</v>
      </c>
      <c r="AK513" s="8" t="n">
        <v>124.43826</v>
      </c>
      <c r="AL513" s="8" t="n">
        <v>50.40626</v>
      </c>
      <c r="AM513" s="8" t="n">
        <v>326.29802</v>
      </c>
      <c r="AN513" s="23" t="n">
        <f aca="false">SUM(AB513:AM513)</f>
        <v>14169.67587</v>
      </c>
      <c r="AO513" s="24" t="n">
        <f aca="false">+AN513+AA513+X513</f>
        <v>1284479.83009</v>
      </c>
      <c r="AQ513" s="44"/>
    </row>
    <row r="514" customFormat="false" ht="12.75" hidden="false" customHeight="true" outlineLevel="0" collapsed="false">
      <c r="A514" s="51" t="s">
        <v>523</v>
      </c>
      <c r="B514" s="47" t="s">
        <v>524</v>
      </c>
      <c r="C514" s="2" t="n">
        <v>0</v>
      </c>
      <c r="D514" s="2" t="n">
        <v>0</v>
      </c>
      <c r="E514" s="2" t="n">
        <v>0</v>
      </c>
      <c r="F514" s="2" t="n">
        <v>0</v>
      </c>
      <c r="G514" s="2" t="n">
        <v>0</v>
      </c>
      <c r="H514" s="2" t="n">
        <v>0</v>
      </c>
      <c r="I514" s="2" t="n">
        <v>0</v>
      </c>
      <c r="J514" s="2" t="n">
        <v>0</v>
      </c>
      <c r="K514" s="2" t="n">
        <v>0</v>
      </c>
      <c r="L514" s="2" t="n">
        <v>0</v>
      </c>
      <c r="M514" s="2" t="n">
        <v>0</v>
      </c>
      <c r="N514" s="2" t="n">
        <v>0</v>
      </c>
      <c r="O514" s="2" t="n">
        <v>0</v>
      </c>
      <c r="P514" s="2" t="n">
        <v>0</v>
      </c>
      <c r="Q514" s="2" t="n">
        <v>0</v>
      </c>
      <c r="R514" s="2" t="n">
        <v>0.40694</v>
      </c>
      <c r="S514" s="2" t="n">
        <v>0</v>
      </c>
      <c r="T514" s="2" t="n">
        <v>0</v>
      </c>
      <c r="U514" s="2" t="n">
        <v>0</v>
      </c>
      <c r="V514" s="2" t="n">
        <v>0</v>
      </c>
      <c r="W514" s="2" t="n">
        <v>0</v>
      </c>
      <c r="X514" s="21" t="n">
        <f aca="false">SUM(C514:W514)</f>
        <v>0.40694</v>
      </c>
      <c r="Z514" s="2" t="n">
        <v>0</v>
      </c>
      <c r="AA514" s="22" t="n">
        <f aca="false">+Z514+Y514</f>
        <v>0</v>
      </c>
      <c r="AB514" s="2" t="n">
        <v>0</v>
      </c>
      <c r="AC514" s="2" t="n">
        <v>0</v>
      </c>
      <c r="AD514" s="2" t="n">
        <v>0</v>
      </c>
      <c r="AE514" s="2" t="n">
        <v>0</v>
      </c>
      <c r="AF514" s="2" t="n">
        <v>0</v>
      </c>
      <c r="AG514" s="2" t="n">
        <v>0</v>
      </c>
      <c r="AH514" s="2" t="n">
        <v>0</v>
      </c>
      <c r="AI514" s="2" t="n">
        <v>0</v>
      </c>
      <c r="AJ514" s="2" t="n">
        <v>0</v>
      </c>
      <c r="AK514" s="2" t="n">
        <v>0</v>
      </c>
      <c r="AL514" s="8" t="n">
        <v>0</v>
      </c>
      <c r="AM514" s="8" t="n">
        <v>0</v>
      </c>
      <c r="AN514" s="23" t="n">
        <f aca="false">SUM(AB514:AM514)</f>
        <v>0</v>
      </c>
      <c r="AO514" s="24" t="n">
        <f aca="false">+AN514+AA514+X514</f>
        <v>0.40694</v>
      </c>
      <c r="AQ514" s="44"/>
    </row>
    <row r="515" customFormat="false" ht="12.75" hidden="false" customHeight="true" outlineLevel="0" collapsed="false">
      <c r="A515" s="51" t="s">
        <v>525</v>
      </c>
      <c r="B515" s="46" t="s">
        <v>526</v>
      </c>
      <c r="C515" s="2" t="n">
        <v>0</v>
      </c>
      <c r="D515" s="2" t="n">
        <v>0</v>
      </c>
      <c r="E515" s="2" t="n">
        <v>72.17427</v>
      </c>
      <c r="F515" s="2" t="n">
        <v>0</v>
      </c>
      <c r="G515" s="2" t="n">
        <v>0</v>
      </c>
      <c r="H515" s="2" t="n">
        <v>0</v>
      </c>
      <c r="I515" s="2" t="n">
        <v>0</v>
      </c>
      <c r="J515" s="2" t="n">
        <v>6333.94866</v>
      </c>
      <c r="K515" s="2" t="n">
        <v>219.22655</v>
      </c>
      <c r="L515" s="2" t="n">
        <v>0</v>
      </c>
      <c r="M515" s="2" t="n">
        <v>0</v>
      </c>
      <c r="N515" s="2" t="n">
        <v>0</v>
      </c>
      <c r="O515" s="2" t="n">
        <v>400.063</v>
      </c>
      <c r="P515" s="2" t="n">
        <v>270.61207</v>
      </c>
      <c r="Q515" s="2" t="n">
        <v>0</v>
      </c>
      <c r="R515" s="2" t="n">
        <v>12616.14791</v>
      </c>
      <c r="S515" s="2" t="n">
        <v>0</v>
      </c>
      <c r="T515" s="2" t="n">
        <v>0</v>
      </c>
      <c r="U515" s="2" t="n">
        <v>0</v>
      </c>
      <c r="V515" s="2" t="n">
        <v>0</v>
      </c>
      <c r="W515" s="2" t="n">
        <v>0</v>
      </c>
      <c r="X515" s="21" t="n">
        <f aca="false">SUM(C515:W515)</f>
        <v>19912.17246</v>
      </c>
      <c r="Z515" s="2" t="n">
        <v>0</v>
      </c>
      <c r="AA515" s="22" t="n">
        <f aca="false">+Z515+Y515</f>
        <v>0</v>
      </c>
      <c r="AB515" s="2" t="n">
        <v>0</v>
      </c>
      <c r="AC515" s="2" t="n">
        <v>0</v>
      </c>
      <c r="AD515" s="2" t="n">
        <v>0</v>
      </c>
      <c r="AE515" s="2" t="n">
        <v>0</v>
      </c>
      <c r="AF515" s="2" t="n">
        <v>0</v>
      </c>
      <c r="AG515" s="2" t="n">
        <v>0</v>
      </c>
      <c r="AH515" s="2" t="n">
        <v>0</v>
      </c>
      <c r="AI515" s="2" t="n">
        <v>0</v>
      </c>
      <c r="AJ515" s="2" t="n">
        <v>0</v>
      </c>
      <c r="AK515" s="2" t="n">
        <v>0</v>
      </c>
      <c r="AL515" s="8" t="n">
        <v>0</v>
      </c>
      <c r="AM515" s="8" t="n">
        <v>0</v>
      </c>
      <c r="AN515" s="23" t="n">
        <f aca="false">SUM(AB515:AM515)</f>
        <v>0</v>
      </c>
      <c r="AO515" s="24" t="n">
        <f aca="false">+AN515+AA515+X515</f>
        <v>19912.17246</v>
      </c>
      <c r="AQ515" s="44"/>
    </row>
    <row r="516" customFormat="false" ht="12.75" hidden="false" customHeight="true" outlineLevel="0" collapsed="false">
      <c r="A516" s="51" t="s">
        <v>527</v>
      </c>
      <c r="B516" s="1" t="s">
        <v>25</v>
      </c>
      <c r="C516" s="2" t="n">
        <v>0</v>
      </c>
      <c r="D516" s="2" t="n">
        <v>0</v>
      </c>
      <c r="E516" s="2" t="n">
        <v>72.17427</v>
      </c>
      <c r="F516" s="2" t="n">
        <v>0</v>
      </c>
      <c r="G516" s="2" t="n">
        <v>0</v>
      </c>
      <c r="H516" s="2" t="n">
        <v>0</v>
      </c>
      <c r="I516" s="2" t="n">
        <v>0</v>
      </c>
      <c r="J516" s="2" t="n">
        <v>6333.94866</v>
      </c>
      <c r="K516" s="2" t="n">
        <v>219.22655</v>
      </c>
      <c r="L516" s="2" t="n">
        <v>0</v>
      </c>
      <c r="M516" s="2" t="n">
        <v>0</v>
      </c>
      <c r="N516" s="2" t="n">
        <v>0</v>
      </c>
      <c r="O516" s="2" t="n">
        <v>400.063</v>
      </c>
      <c r="P516" s="2" t="n">
        <v>270.61207</v>
      </c>
      <c r="Q516" s="2" t="n">
        <v>0</v>
      </c>
      <c r="R516" s="2" t="n">
        <v>12608.22425</v>
      </c>
      <c r="S516" s="2" t="n">
        <v>0</v>
      </c>
      <c r="T516" s="2" t="n">
        <v>0</v>
      </c>
      <c r="U516" s="2" t="n">
        <v>0</v>
      </c>
      <c r="V516" s="2" t="n">
        <v>0</v>
      </c>
      <c r="W516" s="2" t="n">
        <v>0</v>
      </c>
      <c r="X516" s="21" t="n">
        <f aca="false">SUM(C516:W516)</f>
        <v>19904.2488</v>
      </c>
      <c r="Z516" s="2" t="n">
        <v>0</v>
      </c>
      <c r="AA516" s="22" t="n">
        <f aca="false">+Z516+Y516</f>
        <v>0</v>
      </c>
      <c r="AB516" s="2" t="n">
        <v>0</v>
      </c>
      <c r="AC516" s="2" t="n">
        <v>0</v>
      </c>
      <c r="AD516" s="2" t="n">
        <v>0</v>
      </c>
      <c r="AE516" s="2" t="n">
        <v>0</v>
      </c>
      <c r="AF516" s="2" t="n">
        <v>0</v>
      </c>
      <c r="AG516" s="2" t="n">
        <v>0</v>
      </c>
      <c r="AH516" s="2" t="n">
        <v>0</v>
      </c>
      <c r="AI516" s="2" t="n">
        <v>0</v>
      </c>
      <c r="AJ516" s="2" t="n">
        <v>0</v>
      </c>
      <c r="AK516" s="2" t="n">
        <v>0</v>
      </c>
      <c r="AL516" s="8" t="n">
        <v>0</v>
      </c>
      <c r="AM516" s="8" t="n">
        <v>0</v>
      </c>
      <c r="AN516" s="23" t="n">
        <f aca="false">SUM(AB516:AM516)</f>
        <v>0</v>
      </c>
      <c r="AO516" s="24" t="n">
        <f aca="false">+AN516+AA516+X516</f>
        <v>19904.2488</v>
      </c>
      <c r="AQ516" s="44"/>
    </row>
    <row r="517" customFormat="false" ht="12.75" hidden="false" customHeight="true" outlineLevel="0" collapsed="false">
      <c r="A517" s="51" t="s">
        <v>528</v>
      </c>
      <c r="B517" s="1" t="s">
        <v>529</v>
      </c>
      <c r="C517" s="2" t="n">
        <v>0</v>
      </c>
      <c r="D517" s="2" t="n">
        <v>0</v>
      </c>
      <c r="E517" s="2" t="n">
        <v>0</v>
      </c>
      <c r="F517" s="2" t="n">
        <v>0</v>
      </c>
      <c r="G517" s="2" t="n">
        <v>0</v>
      </c>
      <c r="H517" s="2" t="n">
        <v>0</v>
      </c>
      <c r="I517" s="2" t="n">
        <v>0</v>
      </c>
      <c r="J517" s="2" t="n">
        <v>0</v>
      </c>
      <c r="K517" s="2" t="n">
        <v>0</v>
      </c>
      <c r="L517" s="2" t="n">
        <v>0</v>
      </c>
      <c r="M517" s="2" t="n">
        <v>0</v>
      </c>
      <c r="N517" s="2" t="n">
        <v>0</v>
      </c>
      <c r="O517" s="2" t="n">
        <v>0</v>
      </c>
      <c r="P517" s="2" t="n">
        <v>0</v>
      </c>
      <c r="Q517" s="2" t="n">
        <v>0</v>
      </c>
      <c r="R517" s="2" t="n">
        <v>7.92366</v>
      </c>
      <c r="S517" s="2" t="n">
        <v>0</v>
      </c>
      <c r="T517" s="2" t="n">
        <v>0</v>
      </c>
      <c r="U517" s="2" t="n">
        <v>0</v>
      </c>
      <c r="V517" s="2" t="n">
        <v>0</v>
      </c>
      <c r="W517" s="2" t="n">
        <v>0</v>
      </c>
      <c r="X517" s="21" t="n">
        <f aca="false">SUM(C517:W517)</f>
        <v>7.92366</v>
      </c>
      <c r="Z517" s="2" t="n">
        <v>0</v>
      </c>
      <c r="AA517" s="22" t="n">
        <f aca="false">+Z517+Y517</f>
        <v>0</v>
      </c>
      <c r="AB517" s="2" t="n">
        <v>0</v>
      </c>
      <c r="AC517" s="2" t="n">
        <v>0</v>
      </c>
      <c r="AD517" s="2" t="n">
        <v>0</v>
      </c>
      <c r="AE517" s="2" t="n">
        <v>0</v>
      </c>
      <c r="AF517" s="2" t="n">
        <v>0</v>
      </c>
      <c r="AG517" s="2" t="n">
        <v>0</v>
      </c>
      <c r="AH517" s="2" t="n">
        <v>0</v>
      </c>
      <c r="AI517" s="2" t="n">
        <v>0</v>
      </c>
      <c r="AJ517" s="2" t="n">
        <v>0</v>
      </c>
      <c r="AK517" s="2" t="n">
        <v>0</v>
      </c>
      <c r="AL517" s="8" t="n">
        <v>0</v>
      </c>
      <c r="AM517" s="8" t="n">
        <v>0</v>
      </c>
      <c r="AN517" s="23" t="n">
        <f aca="false">SUM(AB517:AM517)</f>
        <v>0</v>
      </c>
      <c r="AO517" s="24" t="n">
        <f aca="false">+AN517+AA517+X517</f>
        <v>7.92366</v>
      </c>
      <c r="AQ517" s="44"/>
    </row>
    <row r="518" customFormat="false" ht="12.75" hidden="false" customHeight="true" outlineLevel="0" collapsed="false">
      <c r="A518" s="45" t="n">
        <v>2110</v>
      </c>
      <c r="B518" s="7" t="s">
        <v>530</v>
      </c>
      <c r="C518" s="8" t="n">
        <v>4333.5965</v>
      </c>
      <c r="D518" s="8" t="n">
        <v>37325.44667</v>
      </c>
      <c r="E518" s="8" t="n">
        <v>40435.00903</v>
      </c>
      <c r="F518" s="8" t="n">
        <v>896.86507</v>
      </c>
      <c r="G518" s="8" t="n">
        <v>206.881</v>
      </c>
      <c r="H518" s="8" t="n">
        <v>532.64511</v>
      </c>
      <c r="I518" s="8" t="n">
        <v>2214.56018</v>
      </c>
      <c r="J518" s="8" t="n">
        <v>69063.75975</v>
      </c>
      <c r="K518" s="8" t="n">
        <v>23232.85528</v>
      </c>
      <c r="L518" s="8" t="n">
        <v>31941.00608</v>
      </c>
      <c r="M518" s="8" t="n">
        <v>836.61374</v>
      </c>
      <c r="N518" s="8" t="n">
        <v>18739.65822</v>
      </c>
      <c r="O518" s="8" t="n">
        <v>13123.168</v>
      </c>
      <c r="P518" s="8" t="n">
        <v>21870.32845</v>
      </c>
      <c r="Q518" s="8" t="n">
        <v>2947.00955</v>
      </c>
      <c r="R518" s="8" t="n">
        <v>249645.95733</v>
      </c>
      <c r="S518" s="8" t="n">
        <v>69564.63547</v>
      </c>
      <c r="T518" s="8" t="n">
        <v>4404.05649</v>
      </c>
      <c r="U518" s="8" t="n">
        <v>99.5</v>
      </c>
      <c r="V518" s="8" t="n">
        <v>763.1547</v>
      </c>
      <c r="W518" s="8" t="n">
        <v>1005.85096</v>
      </c>
      <c r="X518" s="21" t="n">
        <f aca="false">SUM(C518:W518)</f>
        <v>593182.55758</v>
      </c>
      <c r="Y518" s="8"/>
      <c r="Z518" s="8" t="n">
        <v>49818.57452</v>
      </c>
      <c r="AA518" s="22" t="n">
        <f aca="false">+Z518+Y518</f>
        <v>49818.57452</v>
      </c>
      <c r="AB518" s="8" t="n">
        <v>6255.10656</v>
      </c>
      <c r="AC518" s="8" t="n">
        <v>454.00506</v>
      </c>
      <c r="AD518" s="8" t="n">
        <v>435.69605</v>
      </c>
      <c r="AE518" s="8" t="n">
        <v>23.65046</v>
      </c>
      <c r="AF518" s="8" t="n">
        <v>6.14688</v>
      </c>
      <c r="AG518" s="8" t="n">
        <v>302.95927</v>
      </c>
      <c r="AH518" s="8" t="n">
        <v>0.08499</v>
      </c>
      <c r="AI518" s="8" t="n">
        <v>36104.59736</v>
      </c>
      <c r="AJ518" s="8" t="n">
        <v>3313.96115</v>
      </c>
      <c r="AK518" s="8" t="n">
        <v>366.28237</v>
      </c>
      <c r="AL518" s="8" t="n">
        <v>70.87126</v>
      </c>
      <c r="AM518" s="8" t="n">
        <v>555.5851</v>
      </c>
      <c r="AN518" s="23" t="n">
        <f aca="false">SUM(AB518:AM518)</f>
        <v>47888.94651</v>
      </c>
      <c r="AO518" s="24" t="n">
        <f aca="false">+AN518+AA518+X518</f>
        <v>690890.07861</v>
      </c>
      <c r="AQ518" s="44"/>
    </row>
    <row r="519" customFormat="false" ht="12.75" hidden="false" customHeight="true" outlineLevel="0" collapsed="false">
      <c r="A519" s="45" t="n">
        <v>2111</v>
      </c>
      <c r="B519" s="46" t="s">
        <v>531</v>
      </c>
      <c r="C519" s="2" t="n">
        <v>0</v>
      </c>
      <c r="D519" s="2" t="n">
        <v>0</v>
      </c>
      <c r="E519" s="2" t="n">
        <v>692.16853</v>
      </c>
      <c r="F519" s="2" t="n">
        <v>0</v>
      </c>
      <c r="G519" s="2" t="n">
        <v>0</v>
      </c>
      <c r="H519" s="2" t="n">
        <v>0</v>
      </c>
      <c r="I519" s="2" t="n">
        <v>0</v>
      </c>
      <c r="J519" s="2" t="n">
        <v>9081.73462</v>
      </c>
      <c r="K519" s="2" t="n">
        <v>309.47075</v>
      </c>
      <c r="L519" s="2" t="n">
        <v>0</v>
      </c>
      <c r="M519" s="2" t="n">
        <v>0</v>
      </c>
      <c r="N519" s="2" t="n">
        <v>0</v>
      </c>
      <c r="O519" s="2" t="n">
        <v>1097.225</v>
      </c>
      <c r="P519" s="2" t="n">
        <v>882.74524</v>
      </c>
      <c r="Q519" s="2" t="n">
        <v>0</v>
      </c>
      <c r="R519" s="2" t="n">
        <v>15333.93309</v>
      </c>
      <c r="S519" s="2" t="n">
        <v>0</v>
      </c>
      <c r="T519" s="2" t="n">
        <v>0</v>
      </c>
      <c r="U519" s="2" t="n">
        <v>0</v>
      </c>
      <c r="V519" s="2" t="n">
        <v>0</v>
      </c>
      <c r="W519" s="2" t="n">
        <v>0</v>
      </c>
      <c r="X519" s="21" t="n">
        <f aca="false">SUM(C519:W519)</f>
        <v>27397.27723</v>
      </c>
      <c r="Z519" s="2" t="n">
        <v>0</v>
      </c>
      <c r="AA519" s="22" t="n">
        <f aca="false">+Z519+Y519</f>
        <v>0</v>
      </c>
      <c r="AB519" s="2" t="n">
        <v>0</v>
      </c>
      <c r="AC519" s="2" t="n">
        <v>0</v>
      </c>
      <c r="AD519" s="2" t="n">
        <v>0</v>
      </c>
      <c r="AE519" s="2" t="n">
        <v>0</v>
      </c>
      <c r="AF519" s="2" t="n">
        <v>0</v>
      </c>
      <c r="AG519" s="2" t="n">
        <v>0</v>
      </c>
      <c r="AH519" s="2" t="n">
        <v>0</v>
      </c>
      <c r="AI519" s="2" t="n">
        <v>0</v>
      </c>
      <c r="AJ519" s="2" t="n">
        <v>0</v>
      </c>
      <c r="AK519" s="2" t="n">
        <v>0</v>
      </c>
      <c r="AL519" s="8" t="n">
        <v>0</v>
      </c>
      <c r="AM519" s="8" t="n">
        <v>0</v>
      </c>
      <c r="AN519" s="23" t="n">
        <f aca="false">SUM(AB519:AM519)</f>
        <v>0</v>
      </c>
      <c r="AO519" s="24" t="n">
        <f aca="false">+AN519+AA519+X519</f>
        <v>27397.27723</v>
      </c>
      <c r="AQ519" s="44"/>
    </row>
    <row r="520" customFormat="false" ht="12.75" hidden="false" customHeight="true" outlineLevel="0" collapsed="false">
      <c r="A520" s="45" t="n">
        <v>211105</v>
      </c>
      <c r="B520" s="1" t="s">
        <v>25</v>
      </c>
      <c r="C520" s="2" t="n">
        <v>0</v>
      </c>
      <c r="D520" s="2" t="n">
        <v>0</v>
      </c>
      <c r="E520" s="2" t="n">
        <v>692.16853</v>
      </c>
      <c r="F520" s="2" t="n">
        <v>0</v>
      </c>
      <c r="G520" s="2" t="n">
        <v>0</v>
      </c>
      <c r="H520" s="2" t="n">
        <v>0</v>
      </c>
      <c r="I520" s="2" t="n">
        <v>0</v>
      </c>
      <c r="J520" s="2" t="n">
        <v>9081.73462</v>
      </c>
      <c r="K520" s="2" t="n">
        <v>309.47075</v>
      </c>
      <c r="L520" s="2" t="n">
        <v>0</v>
      </c>
      <c r="M520" s="2" t="n">
        <v>0</v>
      </c>
      <c r="N520" s="2" t="n">
        <v>0</v>
      </c>
      <c r="O520" s="2" t="n">
        <v>1097.225</v>
      </c>
      <c r="P520" s="2" t="n">
        <v>882.74524</v>
      </c>
      <c r="Q520" s="2" t="n">
        <v>0</v>
      </c>
      <c r="R520" s="2" t="n">
        <v>15333.89658</v>
      </c>
      <c r="S520" s="2" t="n">
        <v>0</v>
      </c>
      <c r="T520" s="2" t="n">
        <v>0</v>
      </c>
      <c r="U520" s="2" t="n">
        <v>0</v>
      </c>
      <c r="V520" s="2" t="n">
        <v>0</v>
      </c>
      <c r="W520" s="2" t="n">
        <v>0</v>
      </c>
      <c r="X520" s="21" t="n">
        <f aca="false">SUM(C520:W520)</f>
        <v>27397.24072</v>
      </c>
      <c r="Z520" s="2" t="n">
        <v>0</v>
      </c>
      <c r="AA520" s="22" t="n">
        <f aca="false">+Z520+Y520</f>
        <v>0</v>
      </c>
      <c r="AB520" s="2" t="n">
        <v>0</v>
      </c>
      <c r="AC520" s="2" t="n">
        <v>0</v>
      </c>
      <c r="AD520" s="2" t="n">
        <v>0</v>
      </c>
      <c r="AE520" s="2" t="n">
        <v>0</v>
      </c>
      <c r="AF520" s="2" t="n">
        <v>0</v>
      </c>
      <c r="AG520" s="2" t="n">
        <v>0</v>
      </c>
      <c r="AH520" s="2" t="n">
        <v>0</v>
      </c>
      <c r="AI520" s="2" t="n">
        <v>0</v>
      </c>
      <c r="AJ520" s="2" t="n">
        <v>0</v>
      </c>
      <c r="AK520" s="2" t="n">
        <v>0</v>
      </c>
      <c r="AL520" s="8" t="n">
        <v>0</v>
      </c>
      <c r="AM520" s="8" t="n">
        <v>0</v>
      </c>
      <c r="AN520" s="23" t="n">
        <f aca="false">SUM(AB520:AM520)</f>
        <v>0</v>
      </c>
      <c r="AO520" s="24" t="n">
        <f aca="false">+AN520+AA520+X520</f>
        <v>27397.24072</v>
      </c>
      <c r="AQ520" s="44"/>
      <c r="AT520" s="8" t="n">
        <f aca="false">AT522+AT525+AT531+AT532+AT533+AT534+AT535+AT536+AT537</f>
        <v>0</v>
      </c>
      <c r="AU520" s="8" t="n">
        <f aca="false">AU522+AU525+AU531+AU532+AU533+AU534+AU535+AU536+AU537</f>
        <v>0</v>
      </c>
      <c r="AV520" s="8" t="n">
        <f aca="false">AV522+AV525+AV531+AV532+AV533+AV534+AV535+AV536+AV537</f>
        <v>0</v>
      </c>
      <c r="AW520" s="8" t="n">
        <f aca="false">AW522+AW525+AW531+AW532+AW533+AW534+AW535+AW536+AW537</f>
        <v>0</v>
      </c>
      <c r="AX520" s="8" t="n">
        <f aca="false">AX522+AX525+AX531+AX532+AX533+AX534+AX535+AX536+AX537</f>
        <v>0</v>
      </c>
      <c r="AY520" s="8" t="n">
        <f aca="false">AY522+AY525+AY531+AY532+AY533+AY534+AY535+AY536+AY537</f>
        <v>0</v>
      </c>
      <c r="AZ520" s="8" t="n">
        <f aca="false">AZ522+AZ525+AZ531+AZ532+AZ533+AZ534+AZ535+AZ536+AZ537</f>
        <v>0</v>
      </c>
      <c r="BA520" s="8" t="n">
        <f aca="false">BA522+BA525+BA531+BA532+BA533+BA534+BA535+BA536+BA537</f>
        <v>0</v>
      </c>
      <c r="BB520" s="8" t="n">
        <f aca="false">BB522+BB525+BB531+BB532+BB533+BB534+BB535+BB536+BB537</f>
        <v>0</v>
      </c>
      <c r="BC520" s="8" t="n">
        <f aca="false">BC522+BC525+BC531+BC532+BC533+BC534+BC535+BC536+BC537</f>
        <v>0</v>
      </c>
      <c r="BD520" s="8" t="n">
        <f aca="false">BD522+BD525+BD531+BD532+BD533+BD534+BD535+BD536+BD537</f>
        <v>0</v>
      </c>
      <c r="BE520" s="8" t="n">
        <f aca="false">BE522+BE525+BE531+BE532+BE533+BE534+BE535+BE536+BE537</f>
        <v>0</v>
      </c>
      <c r="BF520" s="8" t="n">
        <f aca="false">BF522+BF525+BF531+BF532+BF533+BF534+BF535+BF536+BF537</f>
        <v>0</v>
      </c>
      <c r="BG520" s="8" t="n">
        <f aca="false">BG522+BG525+BG531+BG532+BG533+BG534+BG535+BG536+BG537</f>
        <v>0</v>
      </c>
      <c r="BH520" s="8" t="n">
        <f aca="false">BH522+BH525+BH531+BH532+BH533+BH534+BH535+BH536+BH537</f>
        <v>0</v>
      </c>
      <c r="BI520" s="8" t="n">
        <f aca="false">BI522+BI525+BI531+BI532+BI533+BI534+BI535+BI536+BI537</f>
        <v>0</v>
      </c>
      <c r="BJ520" s="8" t="n">
        <f aca="false">BJ522+BJ525+BJ531+BJ532+BJ533+BJ534+BJ535+BJ536+BJ537</f>
        <v>0</v>
      </c>
    </row>
    <row r="521" customFormat="false" ht="12.75" hidden="false" customHeight="true" outlineLevel="0" collapsed="false">
      <c r="A521" s="45" t="n">
        <v>211110</v>
      </c>
      <c r="B521" s="1" t="s">
        <v>529</v>
      </c>
      <c r="C521" s="2" t="n">
        <v>0</v>
      </c>
      <c r="D521" s="2" t="n">
        <v>0</v>
      </c>
      <c r="E521" s="2" t="n">
        <v>0</v>
      </c>
      <c r="F521" s="2" t="n">
        <v>0</v>
      </c>
      <c r="G521" s="2" t="n">
        <v>0</v>
      </c>
      <c r="H521" s="2" t="n">
        <v>0</v>
      </c>
      <c r="I521" s="2" t="n">
        <v>0</v>
      </c>
      <c r="J521" s="2" t="n">
        <v>0</v>
      </c>
      <c r="K521" s="2" t="n">
        <v>0</v>
      </c>
      <c r="L521" s="2" t="n">
        <v>0</v>
      </c>
      <c r="M521" s="2" t="n">
        <v>0</v>
      </c>
      <c r="N521" s="2" t="n">
        <v>0</v>
      </c>
      <c r="O521" s="2" t="n">
        <v>0</v>
      </c>
      <c r="P521" s="2" t="n">
        <v>0</v>
      </c>
      <c r="Q521" s="2" t="n">
        <v>0</v>
      </c>
      <c r="R521" s="2" t="n">
        <v>0.03651</v>
      </c>
      <c r="S521" s="2" t="n">
        <v>0</v>
      </c>
      <c r="T521" s="2" t="n">
        <v>0</v>
      </c>
      <c r="U521" s="2" t="n">
        <v>0</v>
      </c>
      <c r="V521" s="2" t="n">
        <v>0</v>
      </c>
      <c r="W521" s="2" t="n">
        <v>0</v>
      </c>
      <c r="X521" s="21" t="n">
        <f aca="false">SUM(C521:W521)</f>
        <v>0.03651</v>
      </c>
      <c r="Z521" s="2" t="n">
        <v>0</v>
      </c>
      <c r="AA521" s="22" t="n">
        <f aca="false">+Z521+Y521</f>
        <v>0</v>
      </c>
      <c r="AB521" s="2" t="n">
        <v>0</v>
      </c>
      <c r="AC521" s="2" t="n">
        <v>0</v>
      </c>
      <c r="AD521" s="2" t="n">
        <v>0</v>
      </c>
      <c r="AE521" s="2" t="n">
        <v>0</v>
      </c>
      <c r="AF521" s="2" t="n">
        <v>0</v>
      </c>
      <c r="AG521" s="2" t="n">
        <v>0</v>
      </c>
      <c r="AH521" s="2" t="n">
        <v>0</v>
      </c>
      <c r="AI521" s="2" t="n">
        <v>0</v>
      </c>
      <c r="AJ521" s="2" t="n">
        <v>0</v>
      </c>
      <c r="AK521" s="2" t="n">
        <v>0</v>
      </c>
      <c r="AL521" s="8" t="n">
        <v>0</v>
      </c>
      <c r="AM521" s="8" t="n">
        <v>0</v>
      </c>
      <c r="AN521" s="23" t="n">
        <f aca="false">SUM(AB521:AM521)</f>
        <v>0</v>
      </c>
      <c r="AO521" s="24" t="n">
        <f aca="false">+AN521+AA521+X521</f>
        <v>0.03651</v>
      </c>
      <c r="AQ521" s="44"/>
    </row>
    <row r="522" customFormat="false" ht="12.75" hidden="false" customHeight="true" outlineLevel="0" collapsed="false">
      <c r="A522" s="45" t="n">
        <v>2115</v>
      </c>
      <c r="B522" s="7" t="s">
        <v>532</v>
      </c>
      <c r="C522" s="8" t="n">
        <v>317.42018</v>
      </c>
      <c r="D522" s="8" t="n">
        <v>260.03899</v>
      </c>
      <c r="E522" s="8" t="n">
        <v>485.21052</v>
      </c>
      <c r="F522" s="8" t="n">
        <v>650.15167</v>
      </c>
      <c r="G522" s="8" t="n">
        <v>1372.028</v>
      </c>
      <c r="H522" s="8" t="n">
        <v>550.93123</v>
      </c>
      <c r="I522" s="8" t="n">
        <v>14.55197</v>
      </c>
      <c r="J522" s="8" t="n">
        <v>10904.23822</v>
      </c>
      <c r="K522" s="8" t="n">
        <v>93.66128</v>
      </c>
      <c r="L522" s="8" t="n">
        <v>0</v>
      </c>
      <c r="M522" s="8" t="n">
        <v>71.96285</v>
      </c>
      <c r="N522" s="8" t="n">
        <v>4653.47452</v>
      </c>
      <c r="O522" s="8" t="n">
        <v>53.044</v>
      </c>
      <c r="P522" s="8" t="n">
        <v>249.97157</v>
      </c>
      <c r="Q522" s="8" t="n">
        <v>69.01542</v>
      </c>
      <c r="R522" s="8" t="n">
        <v>21059.75531</v>
      </c>
      <c r="S522" s="8" t="n">
        <v>3083.12158</v>
      </c>
      <c r="T522" s="8" t="n">
        <v>8606.68455</v>
      </c>
      <c r="U522" s="8" t="n">
        <v>2.745</v>
      </c>
      <c r="V522" s="8" t="n">
        <v>4.01838</v>
      </c>
      <c r="W522" s="8" t="n">
        <v>3087.09677</v>
      </c>
      <c r="X522" s="21" t="n">
        <f aca="false">SUM(C522:W522)</f>
        <v>55589.12201</v>
      </c>
      <c r="Y522" s="8"/>
      <c r="Z522" s="8" t="n">
        <v>25966.70473</v>
      </c>
      <c r="AA522" s="22" t="n">
        <f aca="false">+Z522+Y522</f>
        <v>25966.70473</v>
      </c>
      <c r="AB522" s="8" t="n">
        <v>28464.17865</v>
      </c>
      <c r="AC522" s="8" t="n">
        <v>2414.81698</v>
      </c>
      <c r="AD522" s="8" t="n">
        <v>20682.3458</v>
      </c>
      <c r="AE522" s="8" t="n">
        <v>8143.70264</v>
      </c>
      <c r="AF522" s="8" t="n">
        <v>733.59765</v>
      </c>
      <c r="AG522" s="8" t="n">
        <v>19425.99949</v>
      </c>
      <c r="AH522" s="8" t="n">
        <v>2909.18367</v>
      </c>
      <c r="AI522" s="8" t="n">
        <v>10193.30942</v>
      </c>
      <c r="AJ522" s="8" t="n">
        <v>157817.30557</v>
      </c>
      <c r="AK522" s="8" t="n">
        <v>13921.42335</v>
      </c>
      <c r="AL522" s="8" t="n">
        <v>4027.05113</v>
      </c>
      <c r="AM522" s="8" t="n">
        <v>25943.19857</v>
      </c>
      <c r="AN522" s="23" t="n">
        <f aca="false">SUM(AB522:AM522)</f>
        <v>294676.11292</v>
      </c>
      <c r="AO522" s="24" t="n">
        <f aca="false">+AN522+AA522+X522</f>
        <v>376231.93966</v>
      </c>
      <c r="AQ522" s="44"/>
    </row>
    <row r="523" customFormat="false" ht="12.75" hidden="false" customHeight="true" outlineLevel="0" collapsed="false">
      <c r="A523" s="45" t="n">
        <v>2119</v>
      </c>
      <c r="B523" s="7" t="s">
        <v>533</v>
      </c>
      <c r="C523" s="8" t="n">
        <v>0</v>
      </c>
      <c r="D523" s="8" t="n">
        <v>0</v>
      </c>
      <c r="E523" s="8" t="n">
        <v>0</v>
      </c>
      <c r="F523" s="8" t="n">
        <v>0</v>
      </c>
      <c r="G523" s="8" t="n">
        <v>0</v>
      </c>
      <c r="H523" s="8" t="n">
        <v>0</v>
      </c>
      <c r="I523" s="8" t="n">
        <v>0</v>
      </c>
      <c r="J523" s="8" t="n">
        <v>0</v>
      </c>
      <c r="K523" s="8" t="n">
        <v>0</v>
      </c>
      <c r="L523" s="8" t="n">
        <v>0</v>
      </c>
      <c r="M523" s="8" t="n">
        <v>0</v>
      </c>
      <c r="N523" s="8" t="n">
        <v>0</v>
      </c>
      <c r="O523" s="8" t="n">
        <v>0</v>
      </c>
      <c r="P523" s="8" t="n">
        <v>0</v>
      </c>
      <c r="Q523" s="8" t="n">
        <v>0</v>
      </c>
      <c r="R523" s="8" t="n">
        <v>5.05115</v>
      </c>
      <c r="S523" s="8" t="n">
        <v>0</v>
      </c>
      <c r="T523" s="8" t="n">
        <v>0</v>
      </c>
      <c r="U523" s="8" t="n">
        <v>0</v>
      </c>
      <c r="V523" s="8" t="n">
        <v>0</v>
      </c>
      <c r="W523" s="8" t="n">
        <v>0</v>
      </c>
      <c r="X523" s="21" t="n">
        <f aca="false">SUM(C523:W523)</f>
        <v>5.05115</v>
      </c>
      <c r="Y523" s="8"/>
      <c r="Z523" s="8" t="n">
        <v>0</v>
      </c>
      <c r="AA523" s="22" t="n">
        <f aca="false">+Z523+Y523</f>
        <v>0</v>
      </c>
      <c r="AB523" s="8" t="n">
        <v>0</v>
      </c>
      <c r="AC523" s="8" t="n">
        <v>0</v>
      </c>
      <c r="AD523" s="8" t="n">
        <v>0</v>
      </c>
      <c r="AE523" s="8" t="n">
        <v>0</v>
      </c>
      <c r="AF523" s="8" t="n">
        <v>0</v>
      </c>
      <c r="AG523" s="8" t="n">
        <v>0</v>
      </c>
      <c r="AH523" s="8" t="n">
        <v>0</v>
      </c>
      <c r="AI523" s="8" t="n">
        <v>0</v>
      </c>
      <c r="AJ523" s="8" t="n">
        <v>0</v>
      </c>
      <c r="AK523" s="8" t="n">
        <v>0</v>
      </c>
      <c r="AL523" s="8" t="n">
        <v>0</v>
      </c>
      <c r="AM523" s="8" t="n">
        <v>0</v>
      </c>
      <c r="AN523" s="23" t="n">
        <f aca="false">SUM(AB523:AM523)</f>
        <v>0</v>
      </c>
      <c r="AO523" s="24" t="n">
        <f aca="false">+AN523+AA523+X523</f>
        <v>5.05115</v>
      </c>
      <c r="AQ523" s="44"/>
    </row>
    <row r="524" customFormat="false" ht="12.75" hidden="false" customHeight="true" outlineLevel="0" collapsed="false">
      <c r="A524" s="45" t="n">
        <v>2120</v>
      </c>
      <c r="B524" s="7" t="s">
        <v>534</v>
      </c>
      <c r="C524" s="8" t="n">
        <v>0.296</v>
      </c>
      <c r="D524" s="8" t="n">
        <v>33.25529</v>
      </c>
      <c r="E524" s="8" t="n">
        <v>0.002</v>
      </c>
      <c r="F524" s="8" t="n">
        <v>0.38972</v>
      </c>
      <c r="G524" s="8" t="n">
        <v>0.005</v>
      </c>
      <c r="H524" s="8" t="n">
        <v>0.0576</v>
      </c>
      <c r="I524" s="8" t="n">
        <v>2.02286</v>
      </c>
      <c r="J524" s="8" t="n">
        <v>3.23506</v>
      </c>
      <c r="K524" s="8" t="n">
        <v>91.32525</v>
      </c>
      <c r="L524" s="8" t="n">
        <v>10.45744</v>
      </c>
      <c r="M524" s="8" t="n">
        <v>1</v>
      </c>
      <c r="N524" s="8" t="n">
        <v>2904.31135</v>
      </c>
      <c r="O524" s="8" t="n">
        <v>0</v>
      </c>
      <c r="P524" s="8" t="n">
        <v>0.24803</v>
      </c>
      <c r="Q524" s="8" t="n">
        <v>0.00407</v>
      </c>
      <c r="R524" s="8" t="n">
        <v>77.47999</v>
      </c>
      <c r="S524" s="8" t="n">
        <v>0</v>
      </c>
      <c r="T524" s="8" t="n">
        <v>0.23</v>
      </c>
      <c r="U524" s="8" t="n">
        <v>0</v>
      </c>
      <c r="V524" s="8" t="n">
        <v>0</v>
      </c>
      <c r="W524" s="8" t="n">
        <v>0</v>
      </c>
      <c r="X524" s="21" t="n">
        <f aca="false">SUM(C524:W524)</f>
        <v>3124.31966</v>
      </c>
      <c r="Y524" s="8"/>
      <c r="Z524" s="8" t="n">
        <v>0.39502</v>
      </c>
      <c r="AA524" s="22" t="n">
        <f aca="false">+Z524+Y524</f>
        <v>0.39502</v>
      </c>
      <c r="AB524" s="8" t="n">
        <v>0.04288</v>
      </c>
      <c r="AC524" s="8" t="n">
        <v>0.8433</v>
      </c>
      <c r="AD524" s="8" t="n">
        <v>0</v>
      </c>
      <c r="AE524" s="8" t="n">
        <v>0.50689</v>
      </c>
      <c r="AF524" s="8" t="n">
        <v>0</v>
      </c>
      <c r="AG524" s="8" t="n">
        <v>0</v>
      </c>
      <c r="AH524" s="8" t="n">
        <v>3.16827</v>
      </c>
      <c r="AI524" s="8" t="n">
        <v>0.23387</v>
      </c>
      <c r="AJ524" s="8" t="n">
        <v>19.47368</v>
      </c>
      <c r="AK524" s="8" t="n">
        <v>1.00556</v>
      </c>
      <c r="AL524" s="8" t="n">
        <v>0</v>
      </c>
      <c r="AM524" s="8" t="n">
        <v>2.54408</v>
      </c>
      <c r="AN524" s="23" t="n">
        <f aca="false">SUM(AB524:AM524)</f>
        <v>27.81853</v>
      </c>
      <c r="AO524" s="24" t="n">
        <f aca="false">+AN524+AA524+X524</f>
        <v>3152.53321</v>
      </c>
      <c r="AQ524" s="44"/>
    </row>
    <row r="525" customFormat="false" ht="12.75" hidden="false" customHeight="true" outlineLevel="0" collapsed="false">
      <c r="A525" s="45" t="n">
        <v>2185</v>
      </c>
      <c r="B525" s="7" t="s">
        <v>535</v>
      </c>
      <c r="C525" s="8" t="n">
        <v>0</v>
      </c>
      <c r="D525" s="8" t="n">
        <v>2.03942</v>
      </c>
      <c r="E525" s="8" t="n">
        <v>0.46717</v>
      </c>
      <c r="F525" s="8" t="n">
        <v>0</v>
      </c>
      <c r="G525" s="8" t="n">
        <v>20.47</v>
      </c>
      <c r="H525" s="8" t="n">
        <v>0</v>
      </c>
      <c r="I525" s="8" t="n">
        <v>1.45802</v>
      </c>
      <c r="J525" s="8" t="n">
        <v>19.87341</v>
      </c>
      <c r="K525" s="8" t="n">
        <v>0</v>
      </c>
      <c r="L525" s="8" t="n">
        <v>0</v>
      </c>
      <c r="M525" s="8" t="n">
        <v>0</v>
      </c>
      <c r="N525" s="8" t="n">
        <v>0</v>
      </c>
      <c r="O525" s="8" t="n">
        <v>2.973</v>
      </c>
      <c r="P525" s="8" t="n">
        <v>0</v>
      </c>
      <c r="Q525" s="8" t="n">
        <v>0</v>
      </c>
      <c r="R525" s="8" t="n">
        <v>377.2353</v>
      </c>
      <c r="S525" s="8" t="n">
        <v>0</v>
      </c>
      <c r="T525" s="8" t="n">
        <v>0</v>
      </c>
      <c r="U525" s="8" t="n">
        <v>0</v>
      </c>
      <c r="V525" s="8" t="n">
        <v>0</v>
      </c>
      <c r="W525" s="8" t="n">
        <v>0.09903</v>
      </c>
      <c r="X525" s="21" t="n">
        <f aca="false">SUM(C525:W525)</f>
        <v>424.61535</v>
      </c>
      <c r="Y525" s="8"/>
      <c r="Z525" s="8" t="n">
        <v>23.00479</v>
      </c>
      <c r="AA525" s="22" t="n">
        <f aca="false">+Z525+Y525</f>
        <v>23.00479</v>
      </c>
      <c r="AB525" s="8" t="n">
        <v>0</v>
      </c>
      <c r="AC525" s="8" t="n">
        <v>0</v>
      </c>
      <c r="AD525" s="8" t="n">
        <v>9.11412</v>
      </c>
      <c r="AE525" s="8" t="n">
        <v>0</v>
      </c>
      <c r="AF525" s="8" t="n">
        <v>0</v>
      </c>
      <c r="AG525" s="8" t="n">
        <v>0</v>
      </c>
      <c r="AH525" s="8" t="n">
        <v>0</v>
      </c>
      <c r="AI525" s="8" t="n">
        <v>0</v>
      </c>
      <c r="AJ525" s="8" t="n">
        <v>2158.40346</v>
      </c>
      <c r="AK525" s="8" t="n">
        <v>0</v>
      </c>
      <c r="AL525" s="8" t="n">
        <v>0</v>
      </c>
      <c r="AM525" s="8" t="n">
        <v>0</v>
      </c>
      <c r="AN525" s="23" t="n">
        <f aca="false">SUM(AB525:AM525)</f>
        <v>2167.51758</v>
      </c>
      <c r="AO525" s="24" t="n">
        <f aca="false">+AN525+AA525+X525</f>
        <v>2615.13772</v>
      </c>
      <c r="AQ525" s="44"/>
    </row>
    <row r="526" customFormat="false" ht="12.75" hidden="false" customHeight="true" outlineLevel="0" collapsed="false">
      <c r="A526" s="45" t="n">
        <v>2190</v>
      </c>
      <c r="B526" s="7" t="s">
        <v>536</v>
      </c>
      <c r="C526" s="8" t="n">
        <v>1792.6764</v>
      </c>
      <c r="D526" s="8" t="n">
        <v>7527.18392</v>
      </c>
      <c r="E526" s="8" t="n">
        <v>35682.45231</v>
      </c>
      <c r="F526" s="8" t="n">
        <v>16.35001</v>
      </c>
      <c r="G526" s="8" t="n">
        <v>11226.425</v>
      </c>
      <c r="H526" s="8" t="n">
        <v>306.28714</v>
      </c>
      <c r="I526" s="8" t="n">
        <v>513.24632</v>
      </c>
      <c r="J526" s="8" t="n">
        <v>12547.19323</v>
      </c>
      <c r="K526" s="8" t="n">
        <v>3632.32026</v>
      </c>
      <c r="L526" s="8" t="n">
        <v>12800.68929</v>
      </c>
      <c r="M526" s="8" t="n">
        <v>519.38291</v>
      </c>
      <c r="N526" s="8" t="n">
        <v>2731.92255</v>
      </c>
      <c r="O526" s="8" t="n">
        <v>1610.185</v>
      </c>
      <c r="P526" s="8" t="n">
        <v>6514.1461</v>
      </c>
      <c r="Q526" s="8" t="n">
        <v>153.61343</v>
      </c>
      <c r="R526" s="8" t="n">
        <v>41507.46267</v>
      </c>
      <c r="S526" s="8" t="n">
        <v>28701.26176</v>
      </c>
      <c r="T526" s="8" t="n">
        <v>505.65985</v>
      </c>
      <c r="U526" s="8" t="n">
        <v>149.645</v>
      </c>
      <c r="V526" s="8" t="n">
        <v>500.37822</v>
      </c>
      <c r="W526" s="8" t="n">
        <v>721.6066</v>
      </c>
      <c r="X526" s="21" t="n">
        <f aca="false">SUM(C526:W526)</f>
        <v>169660.08797</v>
      </c>
      <c r="Y526" s="8"/>
      <c r="Z526" s="8" t="n">
        <v>17179.53763</v>
      </c>
      <c r="AA526" s="22" t="n">
        <f aca="false">+Z526+Y526</f>
        <v>17179.53763</v>
      </c>
      <c r="AB526" s="8" t="n">
        <v>0</v>
      </c>
      <c r="AC526" s="8" t="n">
        <v>0</v>
      </c>
      <c r="AD526" s="8" t="n">
        <v>0</v>
      </c>
      <c r="AE526" s="8" t="n">
        <v>0</v>
      </c>
      <c r="AF526" s="8" t="n">
        <v>0</v>
      </c>
      <c r="AG526" s="8" t="n">
        <v>0.25783</v>
      </c>
      <c r="AH526" s="8" t="n">
        <v>0</v>
      </c>
      <c r="AI526" s="8" t="n">
        <v>4871.50004</v>
      </c>
      <c r="AJ526" s="8" t="n">
        <v>0</v>
      </c>
      <c r="AK526" s="8" t="n">
        <v>0</v>
      </c>
      <c r="AL526" s="8" t="n">
        <v>0</v>
      </c>
      <c r="AM526" s="8" t="n">
        <v>0</v>
      </c>
      <c r="AN526" s="23" t="n">
        <f aca="false">SUM(AB526:AM526)</f>
        <v>4871.75787</v>
      </c>
      <c r="AO526" s="24" t="n">
        <f aca="false">+AN526+AA526+X526</f>
        <v>191711.38347</v>
      </c>
      <c r="AQ526" s="44"/>
    </row>
    <row r="527" customFormat="false" ht="12.75" hidden="false" customHeight="true" outlineLevel="0" collapsed="false">
      <c r="A527" s="45" t="n">
        <v>22</v>
      </c>
      <c r="B527" s="7" t="s">
        <v>537</v>
      </c>
      <c r="C527" s="8" t="n">
        <v>0</v>
      </c>
      <c r="D527" s="8" t="n">
        <v>0</v>
      </c>
      <c r="E527" s="8" t="n">
        <v>0</v>
      </c>
      <c r="F527" s="8" t="n">
        <v>0</v>
      </c>
      <c r="G527" s="8" t="n">
        <v>0</v>
      </c>
      <c r="H527" s="8" t="n">
        <v>0</v>
      </c>
      <c r="I527" s="8" t="n">
        <v>0</v>
      </c>
      <c r="J527" s="8" t="n">
        <v>0</v>
      </c>
      <c r="K527" s="8" t="n">
        <v>0</v>
      </c>
      <c r="L527" s="8" t="n">
        <v>0</v>
      </c>
      <c r="M527" s="8" t="n">
        <v>0</v>
      </c>
      <c r="N527" s="8" t="n">
        <v>0</v>
      </c>
      <c r="O527" s="8" t="n">
        <v>0</v>
      </c>
      <c r="P527" s="8" t="n">
        <v>0</v>
      </c>
      <c r="Q527" s="8" t="n">
        <v>0</v>
      </c>
      <c r="R527" s="8" t="n">
        <v>0</v>
      </c>
      <c r="S527" s="8" t="n">
        <v>0</v>
      </c>
      <c r="T527" s="8" t="n">
        <v>0</v>
      </c>
      <c r="U527" s="8" t="n">
        <v>0</v>
      </c>
      <c r="V527" s="8" t="n">
        <v>0</v>
      </c>
      <c r="W527" s="8" t="n">
        <v>0</v>
      </c>
      <c r="X527" s="21" t="n">
        <f aca="false">SUM(C527:W527)</f>
        <v>0</v>
      </c>
      <c r="Y527" s="8"/>
      <c r="Z527" s="8" t="n">
        <v>0</v>
      </c>
      <c r="AA527" s="22" t="n">
        <f aca="false">+Z527+Y527</f>
        <v>0</v>
      </c>
      <c r="AB527" s="8" t="n">
        <v>0</v>
      </c>
      <c r="AC527" s="8" t="n">
        <v>0</v>
      </c>
      <c r="AD527" s="8" t="n">
        <v>0</v>
      </c>
      <c r="AE527" s="8" t="n">
        <v>0</v>
      </c>
      <c r="AF527" s="8" t="n">
        <v>0</v>
      </c>
      <c r="AG527" s="8" t="n">
        <v>0</v>
      </c>
      <c r="AH527" s="8" t="n">
        <v>0</v>
      </c>
      <c r="AI527" s="8" t="n">
        <v>39.29389</v>
      </c>
      <c r="AJ527" s="8" t="n">
        <v>393.48962</v>
      </c>
      <c r="AK527" s="8" t="n">
        <v>0</v>
      </c>
      <c r="AL527" s="8" t="n">
        <v>0</v>
      </c>
      <c r="AM527" s="8" t="n">
        <v>0</v>
      </c>
      <c r="AN527" s="23" t="n">
        <f aca="false">SUM(AB527:AM527)</f>
        <v>432.78351</v>
      </c>
      <c r="AO527" s="24" t="n">
        <f aca="false">+AN527+AA527+X527</f>
        <v>432.78351</v>
      </c>
      <c r="AQ527" s="44"/>
    </row>
    <row r="528" s="52" customFormat="true" ht="12.75" hidden="false" customHeight="true" outlineLevel="0" collapsed="false">
      <c r="A528" s="45" t="n">
        <v>23</v>
      </c>
      <c r="B528" s="7" t="s">
        <v>538</v>
      </c>
      <c r="C528" s="8" t="n">
        <v>1838.913</v>
      </c>
      <c r="D528" s="8" t="n">
        <v>1972.10894</v>
      </c>
      <c r="E528" s="8" t="n">
        <v>11972.66104</v>
      </c>
      <c r="F528" s="8" t="n">
        <v>176.46797</v>
      </c>
      <c r="G528" s="8" t="n">
        <v>10732.102</v>
      </c>
      <c r="H528" s="8" t="n">
        <v>178.22835</v>
      </c>
      <c r="I528" s="8" t="n">
        <v>102.46525</v>
      </c>
      <c r="J528" s="8" t="n">
        <v>27517.39551</v>
      </c>
      <c r="K528" s="8" t="n">
        <v>19061.26158</v>
      </c>
      <c r="L528" s="8" t="n">
        <v>16666.82755</v>
      </c>
      <c r="M528" s="8" t="n">
        <v>149.11638</v>
      </c>
      <c r="N528" s="8" t="n">
        <v>3241.2456</v>
      </c>
      <c r="O528" s="8" t="n">
        <v>580.552</v>
      </c>
      <c r="P528" s="8" t="n">
        <v>7928.19546</v>
      </c>
      <c r="Q528" s="8" t="n">
        <v>239.36339</v>
      </c>
      <c r="R528" s="8" t="n">
        <v>43180.39848</v>
      </c>
      <c r="S528" s="8" t="n">
        <v>18731.96785</v>
      </c>
      <c r="T528" s="8" t="n">
        <v>381.65086</v>
      </c>
      <c r="U528" s="8" t="n">
        <v>17.409</v>
      </c>
      <c r="V528" s="8" t="n">
        <v>40.23227</v>
      </c>
      <c r="W528" s="8" t="n">
        <v>402.77744</v>
      </c>
      <c r="X528" s="21" t="n">
        <f aca="false">SUM(C528:W528)</f>
        <v>165111.33992</v>
      </c>
      <c r="Y528" s="8"/>
      <c r="Z528" s="8" t="n">
        <v>82770.83407</v>
      </c>
      <c r="AA528" s="22" t="n">
        <f aca="false">+Z528+Y528</f>
        <v>82770.83407</v>
      </c>
      <c r="AB528" s="8" t="n">
        <v>242.69431</v>
      </c>
      <c r="AC528" s="8" t="n">
        <v>5133.47482</v>
      </c>
      <c r="AD528" s="8" t="n">
        <v>1445.27019</v>
      </c>
      <c r="AE528" s="8" t="n">
        <v>0.20387</v>
      </c>
      <c r="AF528" s="8" t="n">
        <v>2197.29906</v>
      </c>
      <c r="AG528" s="8" t="n">
        <v>7.79389</v>
      </c>
      <c r="AH528" s="8" t="n">
        <v>6452.21301</v>
      </c>
      <c r="AI528" s="8" t="n">
        <v>407.71073</v>
      </c>
      <c r="AJ528" s="8" t="n">
        <v>16838.65466</v>
      </c>
      <c r="AK528" s="8" t="n">
        <v>11.05905</v>
      </c>
      <c r="AL528" s="8" t="n">
        <v>69.26866</v>
      </c>
      <c r="AM528" s="8" t="n">
        <v>1670.75232</v>
      </c>
      <c r="AN528" s="23" t="n">
        <f aca="false">SUM(AB528:AM528)</f>
        <v>34476.39457</v>
      </c>
      <c r="AO528" s="24" t="n">
        <f aca="false">+AN528+AA528+X528</f>
        <v>282358.56856</v>
      </c>
      <c r="AQ528" s="53"/>
      <c r="AR528" s="2"/>
    </row>
    <row r="529" s="52" customFormat="true" ht="12.75" hidden="false" customHeight="true" outlineLevel="0" collapsed="false">
      <c r="A529" s="45" t="n">
        <v>2301</v>
      </c>
      <c r="B529" s="7" t="s">
        <v>539</v>
      </c>
      <c r="C529" s="8" t="n">
        <v>40.68544</v>
      </c>
      <c r="D529" s="8" t="n">
        <v>444.54546</v>
      </c>
      <c r="E529" s="8" t="n">
        <v>285.92131</v>
      </c>
      <c r="F529" s="8" t="n">
        <v>176.45826</v>
      </c>
      <c r="G529" s="8" t="n">
        <v>133.661</v>
      </c>
      <c r="H529" s="8" t="n">
        <v>158.18344</v>
      </c>
      <c r="I529" s="8" t="n">
        <v>18.36924</v>
      </c>
      <c r="J529" s="8" t="n">
        <v>0</v>
      </c>
      <c r="K529" s="8" t="n">
        <v>38.91142</v>
      </c>
      <c r="L529" s="8" t="n">
        <v>1171.44908</v>
      </c>
      <c r="M529" s="8" t="n">
        <v>54.03433</v>
      </c>
      <c r="N529" s="8" t="n">
        <v>33.69787</v>
      </c>
      <c r="O529" s="8" t="n">
        <v>32.623</v>
      </c>
      <c r="P529" s="8" t="n">
        <v>423.13218</v>
      </c>
      <c r="Q529" s="8" t="n">
        <v>0</v>
      </c>
      <c r="R529" s="8" t="n">
        <v>2489.88967</v>
      </c>
      <c r="S529" s="8" t="n">
        <v>4147.26144</v>
      </c>
      <c r="T529" s="8" t="n">
        <v>183.32499</v>
      </c>
      <c r="U529" s="8" t="n">
        <v>9.813</v>
      </c>
      <c r="V529" s="8" t="n">
        <v>20.51255</v>
      </c>
      <c r="W529" s="8" t="n">
        <v>72.87381</v>
      </c>
      <c r="X529" s="21" t="n">
        <f aca="false">SUM(C529:W529)</f>
        <v>9935.34749</v>
      </c>
      <c r="Y529" s="8"/>
      <c r="Z529" s="8" t="n">
        <v>2401.17798</v>
      </c>
      <c r="AA529" s="22" t="n">
        <f aca="false">+Z529+Y529</f>
        <v>2401.17798</v>
      </c>
      <c r="AB529" s="8" t="n">
        <v>2.61375</v>
      </c>
      <c r="AC529" s="8" t="n">
        <v>26.69025</v>
      </c>
      <c r="AD529" s="8" t="n">
        <v>10.72203</v>
      </c>
      <c r="AE529" s="8" t="n">
        <v>0</v>
      </c>
      <c r="AF529" s="8" t="n">
        <v>0.36885</v>
      </c>
      <c r="AG529" s="8" t="n">
        <v>0.50192</v>
      </c>
      <c r="AH529" s="8" t="n">
        <v>17.61218</v>
      </c>
      <c r="AI529" s="8" t="n">
        <v>13.07534</v>
      </c>
      <c r="AJ529" s="8" t="n">
        <v>11.03332</v>
      </c>
      <c r="AK529" s="8" t="n">
        <v>0.99666</v>
      </c>
      <c r="AL529" s="8" t="n">
        <v>3.05194</v>
      </c>
      <c r="AM529" s="8" t="n">
        <v>0</v>
      </c>
      <c r="AN529" s="23" t="n">
        <f aca="false">SUM(AB529:AM529)</f>
        <v>86.66624</v>
      </c>
      <c r="AO529" s="24" t="n">
        <f aca="false">+AN529+AA529+X529</f>
        <v>12423.19171</v>
      </c>
      <c r="AQ529" s="53"/>
      <c r="AR529" s="2"/>
    </row>
    <row r="530" customFormat="false" ht="12.75" hidden="false" customHeight="true" outlineLevel="0" collapsed="false">
      <c r="A530" s="45" t="n">
        <v>230105</v>
      </c>
      <c r="B530" s="1" t="s">
        <v>540</v>
      </c>
      <c r="C530" s="49" t="n">
        <v>40.68544</v>
      </c>
      <c r="D530" s="49" t="n">
        <v>444.54546</v>
      </c>
      <c r="E530" s="49" t="n">
        <v>258.98271</v>
      </c>
      <c r="F530" s="49" t="n">
        <v>73.68116</v>
      </c>
      <c r="G530" s="49" t="n">
        <v>133.661</v>
      </c>
      <c r="H530" s="49" t="n">
        <v>13.98787</v>
      </c>
      <c r="I530" s="49" t="n">
        <v>18.36924</v>
      </c>
      <c r="J530" s="49" t="n">
        <v>0</v>
      </c>
      <c r="K530" s="49" t="n">
        <v>38.91142</v>
      </c>
      <c r="L530" s="49" t="n">
        <v>118.1863</v>
      </c>
      <c r="M530" s="49" t="n">
        <v>0</v>
      </c>
      <c r="N530" s="49" t="n">
        <v>33.69787</v>
      </c>
      <c r="O530" s="49" t="n">
        <v>32.623</v>
      </c>
      <c r="P530" s="49" t="n">
        <v>28.70933</v>
      </c>
      <c r="Q530" s="49" t="n">
        <v>0</v>
      </c>
      <c r="R530" s="49" t="n">
        <v>310.94072</v>
      </c>
      <c r="S530" s="49" t="n">
        <v>4147.08187</v>
      </c>
      <c r="T530" s="49" t="n">
        <v>51.53944</v>
      </c>
      <c r="U530" s="49" t="n">
        <v>0</v>
      </c>
      <c r="V530" s="49" t="n">
        <v>7.92247</v>
      </c>
      <c r="W530" s="49" t="n">
        <v>18.34817</v>
      </c>
      <c r="X530" s="21" t="n">
        <f aca="false">SUM(C530:W530)</f>
        <v>5771.87347</v>
      </c>
      <c r="Y530" s="49"/>
      <c r="Z530" s="49" t="n">
        <v>2401.17798</v>
      </c>
      <c r="AA530" s="22" t="n">
        <f aca="false">+Z530+Y530</f>
        <v>2401.17798</v>
      </c>
      <c r="AB530" s="49" t="n">
        <v>2.61375</v>
      </c>
      <c r="AC530" s="49" t="n">
        <v>8.91029</v>
      </c>
      <c r="AD530" s="49" t="n">
        <v>2.26496</v>
      </c>
      <c r="AE530" s="49" t="n">
        <v>0</v>
      </c>
      <c r="AF530" s="49" t="n">
        <v>0.30067</v>
      </c>
      <c r="AG530" s="49" t="n">
        <v>0.50192</v>
      </c>
      <c r="AH530" s="49" t="n">
        <v>17.61218</v>
      </c>
      <c r="AI530" s="49" t="n">
        <v>12.61166</v>
      </c>
      <c r="AJ530" s="49" t="n">
        <v>10.96726</v>
      </c>
      <c r="AK530" s="49" t="n">
        <v>0.99666</v>
      </c>
      <c r="AL530" s="8" t="n">
        <v>3.05194</v>
      </c>
      <c r="AM530" s="8" t="n">
        <v>0</v>
      </c>
      <c r="AN530" s="23" t="n">
        <f aca="false">SUM(AB530:AM530)</f>
        <v>59.83129</v>
      </c>
      <c r="AO530" s="24" t="n">
        <f aca="false">+AN530+AA530+X530</f>
        <v>8232.88274</v>
      </c>
      <c r="AQ530" s="44"/>
    </row>
    <row r="531" customFormat="false" ht="12.75" hidden="false" customHeight="true" outlineLevel="0" collapsed="false">
      <c r="A531" s="45" t="n">
        <v>230110</v>
      </c>
      <c r="B531" s="1" t="s">
        <v>541</v>
      </c>
      <c r="C531" s="49" t="n">
        <v>0</v>
      </c>
      <c r="D531" s="49" t="n">
        <v>0</v>
      </c>
      <c r="E531" s="49" t="n">
        <v>26.9386</v>
      </c>
      <c r="F531" s="49" t="n">
        <v>102.7771</v>
      </c>
      <c r="G531" s="49" t="n">
        <v>0</v>
      </c>
      <c r="H531" s="49" t="n">
        <v>144.19557</v>
      </c>
      <c r="I531" s="49" t="n">
        <v>0</v>
      </c>
      <c r="J531" s="49" t="n">
        <v>0</v>
      </c>
      <c r="K531" s="49" t="n">
        <v>0</v>
      </c>
      <c r="L531" s="49" t="n">
        <v>1053.26278</v>
      </c>
      <c r="M531" s="49" t="n">
        <v>54.03433</v>
      </c>
      <c r="N531" s="49" t="n">
        <v>0</v>
      </c>
      <c r="O531" s="49" t="n">
        <v>0</v>
      </c>
      <c r="P531" s="49" t="n">
        <v>394.42285</v>
      </c>
      <c r="Q531" s="49" t="n">
        <v>0</v>
      </c>
      <c r="R531" s="49" t="n">
        <v>2178.94895</v>
      </c>
      <c r="S531" s="49" t="n">
        <v>0.17957</v>
      </c>
      <c r="T531" s="49" t="n">
        <v>131.78555</v>
      </c>
      <c r="U531" s="49" t="n">
        <v>9.813</v>
      </c>
      <c r="V531" s="49" t="n">
        <v>12.59008</v>
      </c>
      <c r="W531" s="49" t="n">
        <v>54.52564</v>
      </c>
      <c r="X531" s="21" t="n">
        <f aca="false">SUM(C531:W531)</f>
        <v>4163.47402</v>
      </c>
      <c r="Y531" s="49"/>
      <c r="Z531" s="49" t="n">
        <v>0</v>
      </c>
      <c r="AA531" s="22" t="n">
        <f aca="false">+Z531+Y531</f>
        <v>0</v>
      </c>
      <c r="AB531" s="49" t="n">
        <v>0</v>
      </c>
      <c r="AC531" s="49" t="n">
        <v>17.77996</v>
      </c>
      <c r="AD531" s="49" t="n">
        <v>8.45707</v>
      </c>
      <c r="AE531" s="49" t="n">
        <v>0</v>
      </c>
      <c r="AF531" s="49" t="n">
        <v>0.06818</v>
      </c>
      <c r="AG531" s="49" t="n">
        <v>0</v>
      </c>
      <c r="AH531" s="49" t="n">
        <v>0</v>
      </c>
      <c r="AI531" s="49" t="n">
        <v>0.46368</v>
      </c>
      <c r="AJ531" s="49" t="n">
        <v>0.06606</v>
      </c>
      <c r="AK531" s="49" t="n">
        <v>0</v>
      </c>
      <c r="AL531" s="8" t="n">
        <v>0</v>
      </c>
      <c r="AM531" s="8" t="n">
        <v>0</v>
      </c>
      <c r="AN531" s="23" t="n">
        <f aca="false">SUM(AB531:AM531)</f>
        <v>26.83495</v>
      </c>
      <c r="AO531" s="24" t="n">
        <f aca="false">+AN531+AA531+X531</f>
        <v>4190.30897</v>
      </c>
      <c r="AQ531" s="44"/>
    </row>
    <row r="532" customFormat="false" ht="12.75" hidden="false" customHeight="true" outlineLevel="0" collapsed="false">
      <c r="A532" s="45" t="n">
        <v>2302</v>
      </c>
      <c r="B532" s="7" t="s">
        <v>542</v>
      </c>
      <c r="C532" s="8" t="n">
        <v>177.54865</v>
      </c>
      <c r="D532" s="8" t="n">
        <v>1112.71994</v>
      </c>
      <c r="E532" s="8" t="n">
        <v>1490.4765</v>
      </c>
      <c r="F532" s="8" t="n">
        <v>0</v>
      </c>
      <c r="G532" s="8" t="n">
        <v>1603.18</v>
      </c>
      <c r="H532" s="8" t="n">
        <v>18.08662</v>
      </c>
      <c r="I532" s="8" t="n">
        <v>66.81485</v>
      </c>
      <c r="J532" s="8" t="n">
        <v>1748.90937</v>
      </c>
      <c r="K532" s="8" t="n">
        <v>268.34779</v>
      </c>
      <c r="L532" s="8" t="n">
        <v>2210.81864</v>
      </c>
      <c r="M532" s="8" t="n">
        <v>94.72908</v>
      </c>
      <c r="N532" s="8" t="n">
        <v>306.29623</v>
      </c>
      <c r="O532" s="8" t="n">
        <v>268.713</v>
      </c>
      <c r="P532" s="8" t="n">
        <v>387.62699</v>
      </c>
      <c r="Q532" s="8" t="n">
        <v>-0.6352</v>
      </c>
      <c r="R532" s="8" t="n">
        <v>6919.11023</v>
      </c>
      <c r="S532" s="8" t="n">
        <v>1428.55338</v>
      </c>
      <c r="T532" s="8" t="n">
        <v>116.71203</v>
      </c>
      <c r="U532" s="8" t="n">
        <v>6.411</v>
      </c>
      <c r="V532" s="8" t="n">
        <v>17.53726</v>
      </c>
      <c r="W532" s="8" t="n">
        <v>323.36116</v>
      </c>
      <c r="X532" s="21" t="n">
        <f aca="false">SUM(C532:W532)</f>
        <v>18565.31752</v>
      </c>
      <c r="Y532" s="8"/>
      <c r="Z532" s="8" t="n">
        <v>2711.83369</v>
      </c>
      <c r="AA532" s="22" t="n">
        <f aca="false">+Z532+Y532</f>
        <v>2711.83369</v>
      </c>
      <c r="AB532" s="8" t="n">
        <v>30.55593</v>
      </c>
      <c r="AC532" s="8" t="n">
        <v>75.50873</v>
      </c>
      <c r="AD532" s="8" t="n">
        <v>26.38113</v>
      </c>
      <c r="AE532" s="8" t="n">
        <v>0.20387</v>
      </c>
      <c r="AF532" s="8" t="n">
        <v>0.04302</v>
      </c>
      <c r="AG532" s="8" t="n">
        <v>7.29197</v>
      </c>
      <c r="AH532" s="8" t="n">
        <v>0.40116</v>
      </c>
      <c r="AI532" s="8" t="n">
        <v>52.7935</v>
      </c>
      <c r="AJ532" s="8" t="n">
        <v>39.37379</v>
      </c>
      <c r="AK532" s="8" t="n">
        <v>6.26083</v>
      </c>
      <c r="AL532" s="8" t="n">
        <v>0</v>
      </c>
      <c r="AM532" s="8" t="n">
        <v>2.96918</v>
      </c>
      <c r="AN532" s="23" t="n">
        <f aca="false">SUM(AB532:AM532)</f>
        <v>241.78311</v>
      </c>
      <c r="AO532" s="24" t="n">
        <f aca="false">+AN532+AA532+X532</f>
        <v>21518.93432</v>
      </c>
      <c r="AQ532" s="44"/>
    </row>
    <row r="533" customFormat="false" ht="12.75" hidden="false" customHeight="true" outlineLevel="0" collapsed="false">
      <c r="A533" s="45" t="n">
        <v>2303</v>
      </c>
      <c r="B533" s="7" t="s">
        <v>543</v>
      </c>
      <c r="C533" s="8" t="n">
        <v>20.32055</v>
      </c>
      <c r="D533" s="8" t="n">
        <v>42.44764</v>
      </c>
      <c r="E533" s="8" t="n">
        <v>317.46876</v>
      </c>
      <c r="F533" s="8" t="n">
        <v>0</v>
      </c>
      <c r="G533" s="8" t="n">
        <v>133.429</v>
      </c>
      <c r="H533" s="8" t="n">
        <v>1.95829</v>
      </c>
      <c r="I533" s="8" t="n">
        <v>11.01337</v>
      </c>
      <c r="J533" s="8" t="n">
        <v>827.03753</v>
      </c>
      <c r="K533" s="8" t="n">
        <v>0</v>
      </c>
      <c r="L533" s="8" t="n">
        <v>957.90894</v>
      </c>
      <c r="M533" s="8" t="n">
        <v>0</v>
      </c>
      <c r="N533" s="8" t="n">
        <v>483.25745</v>
      </c>
      <c r="O533" s="8" t="n">
        <v>2.785</v>
      </c>
      <c r="P533" s="8" t="n">
        <v>0.45318</v>
      </c>
      <c r="Q533" s="8" t="n">
        <v>0</v>
      </c>
      <c r="R533" s="8" t="n">
        <v>985.81006</v>
      </c>
      <c r="S533" s="8" t="n">
        <v>529.07049</v>
      </c>
      <c r="T533" s="8" t="n">
        <v>0</v>
      </c>
      <c r="U533" s="8" t="n">
        <v>0</v>
      </c>
      <c r="V533" s="8" t="n">
        <v>0</v>
      </c>
      <c r="W533" s="8" t="n">
        <v>0</v>
      </c>
      <c r="X533" s="21" t="n">
        <f aca="false">SUM(C533:W533)</f>
        <v>4312.96026</v>
      </c>
      <c r="Y533" s="8"/>
      <c r="Z533" s="8" t="n">
        <v>2190.87246</v>
      </c>
      <c r="AA533" s="22" t="n">
        <f aca="false">+Z533+Y533</f>
        <v>2190.87246</v>
      </c>
      <c r="AB533" s="8" t="n">
        <v>7.2768</v>
      </c>
      <c r="AC533" s="8" t="n">
        <v>0</v>
      </c>
      <c r="AD533" s="8" t="n">
        <v>14.81897</v>
      </c>
      <c r="AE533" s="8" t="n">
        <v>0</v>
      </c>
      <c r="AF533" s="8" t="n">
        <v>0</v>
      </c>
      <c r="AG533" s="8" t="n">
        <v>0</v>
      </c>
      <c r="AH533" s="8" t="n">
        <v>62.131</v>
      </c>
      <c r="AI533" s="8" t="n">
        <v>96.99817</v>
      </c>
      <c r="AJ533" s="8" t="n">
        <v>94.14439</v>
      </c>
      <c r="AK533" s="8" t="n">
        <v>3.80156</v>
      </c>
      <c r="AL533" s="8" t="n">
        <v>0.00423</v>
      </c>
      <c r="AM533" s="8" t="n">
        <v>0</v>
      </c>
      <c r="AN533" s="23" t="n">
        <f aca="false">SUM(AB533:AM533)</f>
        <v>279.17512</v>
      </c>
      <c r="AO533" s="24" t="n">
        <f aca="false">+AN533+AA533+X533</f>
        <v>6783.00784</v>
      </c>
      <c r="AQ533" s="44"/>
    </row>
    <row r="534" customFormat="false" ht="12.75" hidden="false" customHeight="true" outlineLevel="0" collapsed="false">
      <c r="A534" s="45" t="n">
        <v>2304</v>
      </c>
      <c r="B534" s="7" t="s">
        <v>544</v>
      </c>
      <c r="C534" s="8" t="n">
        <v>8.06738</v>
      </c>
      <c r="D534" s="8" t="n">
        <v>3.84778</v>
      </c>
      <c r="E534" s="8" t="n">
        <v>3.62375</v>
      </c>
      <c r="F534" s="8" t="n">
        <v>0</v>
      </c>
      <c r="G534" s="8" t="n">
        <v>0</v>
      </c>
      <c r="H534" s="8" t="n">
        <v>0</v>
      </c>
      <c r="I534" s="8" t="n">
        <v>0</v>
      </c>
      <c r="J534" s="8" t="n">
        <v>269.14455</v>
      </c>
      <c r="K534" s="8" t="n">
        <v>0.1544</v>
      </c>
      <c r="L534" s="8" t="n">
        <v>46.54219</v>
      </c>
      <c r="M534" s="8" t="n">
        <v>0</v>
      </c>
      <c r="N534" s="8" t="n">
        <v>0</v>
      </c>
      <c r="O534" s="8" t="n">
        <v>0.042</v>
      </c>
      <c r="P534" s="8" t="n">
        <v>3.70798</v>
      </c>
      <c r="Q534" s="8" t="n">
        <v>0</v>
      </c>
      <c r="R534" s="8" t="n">
        <v>13.29992</v>
      </c>
      <c r="S534" s="8" t="n">
        <v>1.53991</v>
      </c>
      <c r="T534" s="8" t="n">
        <v>0</v>
      </c>
      <c r="U534" s="8" t="n">
        <v>0</v>
      </c>
      <c r="V534" s="8" t="n">
        <v>1.23951</v>
      </c>
      <c r="W534" s="8" t="n">
        <v>0</v>
      </c>
      <c r="X534" s="21" t="n">
        <f aca="false">SUM(C534:W534)</f>
        <v>351.20937</v>
      </c>
      <c r="Y534" s="8"/>
      <c r="Z534" s="8" t="n">
        <v>11.61265</v>
      </c>
      <c r="AA534" s="22" t="n">
        <f aca="false">+Z534+Y534</f>
        <v>11.61265</v>
      </c>
      <c r="AB534" s="8" t="n">
        <v>3.9485</v>
      </c>
      <c r="AC534" s="8" t="n">
        <v>2.67596</v>
      </c>
      <c r="AD534" s="8" t="n">
        <v>0.17741</v>
      </c>
      <c r="AE534" s="8" t="n">
        <v>0</v>
      </c>
      <c r="AF534" s="8" t="n">
        <v>1395.12746</v>
      </c>
      <c r="AG534" s="8" t="n">
        <v>0</v>
      </c>
      <c r="AH534" s="8" t="n">
        <v>0</v>
      </c>
      <c r="AI534" s="8" t="n">
        <v>172.57924</v>
      </c>
      <c r="AJ534" s="8" t="n">
        <v>1386.4417</v>
      </c>
      <c r="AK534" s="8" t="n">
        <v>0</v>
      </c>
      <c r="AL534" s="8" t="n">
        <v>46.53333</v>
      </c>
      <c r="AM534" s="8" t="n">
        <v>1175.49332</v>
      </c>
      <c r="AN534" s="23" t="n">
        <f aca="false">SUM(AB534:AM534)</f>
        <v>4182.97692</v>
      </c>
      <c r="AO534" s="24" t="n">
        <f aca="false">+AN534+AA534+X534</f>
        <v>4545.79894</v>
      </c>
      <c r="AQ534" s="44"/>
    </row>
    <row r="535" customFormat="false" ht="12.75" hidden="false" customHeight="true" outlineLevel="0" collapsed="false">
      <c r="A535" s="45" t="n">
        <v>2305</v>
      </c>
      <c r="B535" s="46" t="s">
        <v>545</v>
      </c>
      <c r="C535" s="8" t="n">
        <v>57.08509</v>
      </c>
      <c r="D535" s="8" t="n">
        <v>13.57252</v>
      </c>
      <c r="E535" s="8" t="n">
        <v>5.25332</v>
      </c>
      <c r="F535" s="8" t="n">
        <v>0.00971</v>
      </c>
      <c r="G535" s="8" t="n">
        <v>0</v>
      </c>
      <c r="H535" s="8" t="n">
        <v>0</v>
      </c>
      <c r="I535" s="8" t="n">
        <v>0</v>
      </c>
      <c r="J535" s="8" t="n">
        <v>577.49122</v>
      </c>
      <c r="K535" s="8" t="n">
        <v>0.89769</v>
      </c>
      <c r="L535" s="8" t="n">
        <v>9.81648</v>
      </c>
      <c r="M535" s="8" t="n">
        <v>0.35297</v>
      </c>
      <c r="N535" s="8" t="n">
        <v>6.20114</v>
      </c>
      <c r="O535" s="8" t="n">
        <v>1.639</v>
      </c>
      <c r="P535" s="8" t="n">
        <v>36.23242</v>
      </c>
      <c r="Q535" s="8" t="n">
        <v>1.24525</v>
      </c>
      <c r="R535" s="8" t="n">
        <v>236.29726</v>
      </c>
      <c r="S535" s="8" t="n">
        <v>35.22776</v>
      </c>
      <c r="T535" s="8" t="n">
        <v>70.37916</v>
      </c>
      <c r="U535" s="8" t="n">
        <v>1.185</v>
      </c>
      <c r="V535" s="8" t="n">
        <v>0.94295</v>
      </c>
      <c r="W535" s="8" t="n">
        <v>6.54247</v>
      </c>
      <c r="X535" s="21" t="n">
        <f aca="false">SUM(C535:W535)</f>
        <v>1060.37141</v>
      </c>
      <c r="Y535" s="8"/>
      <c r="Z535" s="8" t="n">
        <v>383.81326</v>
      </c>
      <c r="AA535" s="22" t="n">
        <f aca="false">+Z535+Y535</f>
        <v>383.81326</v>
      </c>
      <c r="AB535" s="8" t="n">
        <v>1.92084</v>
      </c>
      <c r="AC535" s="8" t="n">
        <v>5028.59988</v>
      </c>
      <c r="AD535" s="8" t="n">
        <v>1391.14358</v>
      </c>
      <c r="AE535" s="8" t="n">
        <v>0</v>
      </c>
      <c r="AF535" s="8" t="n">
        <v>801.6977</v>
      </c>
      <c r="AG535" s="8" t="n">
        <v>0</v>
      </c>
      <c r="AH535" s="8" t="n">
        <v>6372.06867</v>
      </c>
      <c r="AI535" s="8" t="n">
        <v>3.86399</v>
      </c>
      <c r="AJ535" s="8" t="n">
        <v>15307.66146</v>
      </c>
      <c r="AK535" s="8" t="n">
        <v>0</v>
      </c>
      <c r="AL535" s="8" t="n">
        <v>19.47149</v>
      </c>
      <c r="AM535" s="8" t="n">
        <v>460.70246</v>
      </c>
      <c r="AN535" s="23" t="n">
        <f aca="false">SUM(AB535:AM535)</f>
        <v>29387.13007</v>
      </c>
      <c r="AO535" s="24" t="n">
        <f aca="false">+AN535+AA535+X535</f>
        <v>30831.31474</v>
      </c>
      <c r="AQ535" s="44"/>
    </row>
    <row r="536" customFormat="false" ht="12.75" hidden="false" customHeight="true" outlineLevel="0" collapsed="false">
      <c r="A536" s="45" t="n">
        <v>2306</v>
      </c>
      <c r="B536" s="7" t="s">
        <v>546</v>
      </c>
      <c r="C536" s="8" t="n">
        <v>0</v>
      </c>
      <c r="D536" s="8" t="n">
        <v>0</v>
      </c>
      <c r="E536" s="8" t="n">
        <v>0</v>
      </c>
      <c r="F536" s="8" t="n">
        <v>0</v>
      </c>
      <c r="G536" s="8" t="n">
        <v>0</v>
      </c>
      <c r="H536" s="8" t="n">
        <v>0</v>
      </c>
      <c r="I536" s="8" t="n">
        <v>0</v>
      </c>
      <c r="J536" s="8" t="n">
        <v>0</v>
      </c>
      <c r="K536" s="8" t="n">
        <v>0</v>
      </c>
      <c r="L536" s="8" t="n">
        <v>0</v>
      </c>
      <c r="M536" s="8" t="n">
        <v>0</v>
      </c>
      <c r="N536" s="8" t="n">
        <v>0</v>
      </c>
      <c r="O536" s="8" t="n">
        <v>0</v>
      </c>
      <c r="P536" s="8" t="n">
        <v>0</v>
      </c>
      <c r="Q536" s="8" t="n">
        <v>0</v>
      </c>
      <c r="R536" s="8" t="n">
        <v>0</v>
      </c>
      <c r="S536" s="8" t="n">
        <v>0</v>
      </c>
      <c r="T536" s="8" t="n">
        <v>11.23468</v>
      </c>
      <c r="U536" s="8" t="n">
        <v>0</v>
      </c>
      <c r="V536" s="8" t="n">
        <v>0</v>
      </c>
      <c r="W536" s="8" t="n">
        <v>0</v>
      </c>
      <c r="X536" s="21" t="n">
        <f aca="false">SUM(C536:W536)</f>
        <v>11.23468</v>
      </c>
      <c r="Y536" s="8"/>
      <c r="Z536" s="8" t="n">
        <v>0</v>
      </c>
      <c r="AA536" s="22" t="n">
        <f aca="false">+Z536+Y536</f>
        <v>0</v>
      </c>
      <c r="AB536" s="8" t="n">
        <v>0</v>
      </c>
      <c r="AC536" s="8" t="n">
        <v>0</v>
      </c>
      <c r="AD536" s="8" t="n">
        <v>0</v>
      </c>
      <c r="AE536" s="8" t="n">
        <v>0</v>
      </c>
      <c r="AF536" s="8" t="n">
        <v>0</v>
      </c>
      <c r="AG536" s="8" t="n">
        <v>0</v>
      </c>
      <c r="AH536" s="8" t="n">
        <v>0</v>
      </c>
      <c r="AI536" s="8" t="n">
        <v>0</v>
      </c>
      <c r="AJ536" s="8" t="n">
        <v>0</v>
      </c>
      <c r="AK536" s="8" t="n">
        <v>0</v>
      </c>
      <c r="AL536" s="8" t="n">
        <v>0</v>
      </c>
      <c r="AM536" s="8" t="n">
        <v>0</v>
      </c>
      <c r="AN536" s="23" t="n">
        <f aca="false">SUM(AB536:AM536)</f>
        <v>0</v>
      </c>
      <c r="AO536" s="24" t="n">
        <f aca="false">+AN536+AA536+X536</f>
        <v>11.23468</v>
      </c>
      <c r="AQ536" s="44"/>
    </row>
    <row r="537" customFormat="false" ht="12.75" hidden="false" customHeight="true" outlineLevel="0" collapsed="false">
      <c r="A537" s="45" t="n">
        <v>2308</v>
      </c>
      <c r="B537" s="7" t="s">
        <v>232</v>
      </c>
      <c r="C537" s="8" t="n">
        <v>0</v>
      </c>
      <c r="D537" s="8" t="n">
        <v>0</v>
      </c>
      <c r="E537" s="8" t="n">
        <v>0</v>
      </c>
      <c r="F537" s="8" t="n">
        <v>0</v>
      </c>
      <c r="G537" s="8" t="n">
        <v>70.126</v>
      </c>
      <c r="H537" s="8" t="n">
        <v>0</v>
      </c>
      <c r="I537" s="8" t="n">
        <v>0</v>
      </c>
      <c r="J537" s="8" t="n">
        <v>0</v>
      </c>
      <c r="K537" s="8" t="n">
        <v>0</v>
      </c>
      <c r="L537" s="8" t="n">
        <v>0</v>
      </c>
      <c r="M537" s="8" t="n">
        <v>0</v>
      </c>
      <c r="N537" s="8" t="n">
        <v>0</v>
      </c>
      <c r="O537" s="8" t="n">
        <v>0</v>
      </c>
      <c r="P537" s="8" t="n">
        <v>0</v>
      </c>
      <c r="Q537" s="8" t="n">
        <v>0</v>
      </c>
      <c r="R537" s="8" t="n">
        <v>0</v>
      </c>
      <c r="S537" s="8" t="n">
        <v>0</v>
      </c>
      <c r="T537" s="8" t="n">
        <v>0</v>
      </c>
      <c r="U537" s="8" t="n">
        <v>0</v>
      </c>
      <c r="V537" s="8" t="n">
        <v>0</v>
      </c>
      <c r="W537" s="8" t="n">
        <v>0</v>
      </c>
      <c r="X537" s="21" t="n">
        <f aca="false">SUM(C537:W537)</f>
        <v>70.126</v>
      </c>
      <c r="Y537" s="8"/>
      <c r="Z537" s="8" t="n">
        <v>11.15998</v>
      </c>
      <c r="AA537" s="22" t="n">
        <f aca="false">+Z537+Y537</f>
        <v>11.15998</v>
      </c>
      <c r="AB537" s="8" t="n">
        <v>0</v>
      </c>
      <c r="AC537" s="8" t="n">
        <v>0</v>
      </c>
      <c r="AD537" s="8" t="n">
        <v>0</v>
      </c>
      <c r="AE537" s="8" t="n">
        <v>0</v>
      </c>
      <c r="AF537" s="8" t="n">
        <v>0</v>
      </c>
      <c r="AG537" s="8" t="n">
        <v>0</v>
      </c>
      <c r="AH537" s="8" t="n">
        <v>0</v>
      </c>
      <c r="AI537" s="8" t="n">
        <v>0</v>
      </c>
      <c r="AJ537" s="8" t="n">
        <v>0</v>
      </c>
      <c r="AK537" s="8" t="n">
        <v>0</v>
      </c>
      <c r="AL537" s="8" t="n">
        <v>0</v>
      </c>
      <c r="AM537" s="8" t="n">
        <v>0</v>
      </c>
      <c r="AN537" s="23" t="n">
        <f aca="false">SUM(AB537:AM537)</f>
        <v>0</v>
      </c>
      <c r="AO537" s="24" t="n">
        <f aca="false">+AN537+AA537+X537</f>
        <v>81.28598</v>
      </c>
      <c r="AQ537" s="44"/>
    </row>
    <row r="538" customFormat="false" ht="12.75" hidden="false" customHeight="true" outlineLevel="0" collapsed="false">
      <c r="A538" s="45" t="n">
        <v>2310</v>
      </c>
      <c r="B538" s="7" t="s">
        <v>547</v>
      </c>
      <c r="C538" s="8" t="n">
        <v>0</v>
      </c>
      <c r="D538" s="8" t="n">
        <v>0</v>
      </c>
      <c r="E538" s="8" t="n">
        <v>0</v>
      </c>
      <c r="F538" s="8" t="n">
        <v>0</v>
      </c>
      <c r="G538" s="8" t="n">
        <v>0</v>
      </c>
      <c r="H538" s="8" t="n">
        <v>0</v>
      </c>
      <c r="I538" s="8" t="n">
        <v>6.20859</v>
      </c>
      <c r="J538" s="8" t="n">
        <v>2966.85603</v>
      </c>
      <c r="K538" s="8" t="n">
        <v>0</v>
      </c>
      <c r="L538" s="8" t="n">
        <v>2.12018</v>
      </c>
      <c r="M538" s="8" t="n">
        <v>0</v>
      </c>
      <c r="N538" s="8" t="n">
        <v>0</v>
      </c>
      <c r="O538" s="8" t="n">
        <v>0</v>
      </c>
      <c r="P538" s="8" t="n">
        <v>0</v>
      </c>
      <c r="Q538" s="8" t="n">
        <v>0</v>
      </c>
      <c r="R538" s="8" t="n">
        <v>0</v>
      </c>
      <c r="S538" s="8" t="n">
        <v>0</v>
      </c>
      <c r="T538" s="8" t="n">
        <v>0</v>
      </c>
      <c r="U538" s="8" t="n">
        <v>0</v>
      </c>
      <c r="V538" s="8" t="n">
        <v>0</v>
      </c>
      <c r="W538" s="8" t="n">
        <v>0</v>
      </c>
      <c r="X538" s="21" t="n">
        <f aca="false">SUM(C538:W538)</f>
        <v>2975.1848</v>
      </c>
      <c r="Y538" s="8"/>
      <c r="Z538" s="8" t="n">
        <v>124.0651</v>
      </c>
      <c r="AA538" s="22" t="n">
        <f aca="false">+Z538+Y538</f>
        <v>124.0651</v>
      </c>
      <c r="AB538" s="8" t="n">
        <v>0</v>
      </c>
      <c r="AC538" s="8" t="n">
        <v>0</v>
      </c>
      <c r="AD538" s="8" t="n">
        <v>0</v>
      </c>
      <c r="AE538" s="8" t="n">
        <v>0</v>
      </c>
      <c r="AF538" s="8" t="n">
        <v>0</v>
      </c>
      <c r="AG538" s="8" t="n">
        <v>0</v>
      </c>
      <c r="AH538" s="8" t="n">
        <v>0</v>
      </c>
      <c r="AI538" s="8" t="n">
        <v>0</v>
      </c>
      <c r="AJ538" s="8" t="n">
        <v>0</v>
      </c>
      <c r="AK538" s="8" t="n">
        <v>0</v>
      </c>
      <c r="AL538" s="8" t="n">
        <v>0</v>
      </c>
      <c r="AM538" s="8" t="n">
        <v>0</v>
      </c>
      <c r="AN538" s="23" t="n">
        <f aca="false">SUM(AB538:AM538)</f>
        <v>0</v>
      </c>
      <c r="AO538" s="24" t="n">
        <f aca="false">+AN538+AA538+X538</f>
        <v>3099.2499</v>
      </c>
      <c r="AQ538" s="44"/>
    </row>
    <row r="539" customFormat="false" ht="12.75" hidden="false" customHeight="true" outlineLevel="0" collapsed="false">
      <c r="A539" s="45" t="n">
        <v>2311</v>
      </c>
      <c r="B539" s="7" t="s">
        <v>548</v>
      </c>
      <c r="C539" s="8" t="n">
        <v>0</v>
      </c>
      <c r="D539" s="8" t="n">
        <v>140.29856</v>
      </c>
      <c r="E539" s="8" t="n">
        <v>0</v>
      </c>
      <c r="F539" s="8" t="n">
        <v>0</v>
      </c>
      <c r="G539" s="8" t="n">
        <v>0</v>
      </c>
      <c r="H539" s="8" t="n">
        <v>0</v>
      </c>
      <c r="I539" s="8" t="n">
        <v>0.0592</v>
      </c>
      <c r="J539" s="8" t="n">
        <v>164.57378</v>
      </c>
      <c r="K539" s="8" t="n">
        <v>0</v>
      </c>
      <c r="L539" s="8" t="n">
        <v>0</v>
      </c>
      <c r="M539" s="8" t="n">
        <v>0</v>
      </c>
      <c r="N539" s="8" t="n">
        <v>0</v>
      </c>
      <c r="O539" s="8" t="n">
        <v>0</v>
      </c>
      <c r="P539" s="8" t="n">
        <v>0</v>
      </c>
      <c r="Q539" s="8" t="n">
        <v>0</v>
      </c>
      <c r="R539" s="8" t="n">
        <v>599.02984</v>
      </c>
      <c r="S539" s="8" t="n">
        <v>4.60483</v>
      </c>
      <c r="T539" s="8" t="n">
        <v>0</v>
      </c>
      <c r="U539" s="8" t="n">
        <v>0</v>
      </c>
      <c r="V539" s="8" t="n">
        <v>0</v>
      </c>
      <c r="W539" s="8" t="n">
        <v>0</v>
      </c>
      <c r="X539" s="21" t="n">
        <f aca="false">SUM(C539:W539)</f>
        <v>908.56621</v>
      </c>
      <c r="Y539" s="8"/>
      <c r="Z539" s="8" t="n">
        <v>135.30232</v>
      </c>
      <c r="AA539" s="22" t="n">
        <f aca="false">+Z539+Y539</f>
        <v>135.30232</v>
      </c>
      <c r="AB539" s="8" t="n">
        <v>0</v>
      </c>
      <c r="AC539" s="8" t="n">
        <v>0</v>
      </c>
      <c r="AD539" s="8" t="n">
        <v>0</v>
      </c>
      <c r="AE539" s="8" t="n">
        <v>0</v>
      </c>
      <c r="AF539" s="8" t="n">
        <v>0</v>
      </c>
      <c r="AG539" s="8" t="n">
        <v>0</v>
      </c>
      <c r="AH539" s="8" t="n">
        <v>0</v>
      </c>
      <c r="AI539" s="8" t="n">
        <v>0</v>
      </c>
      <c r="AJ539" s="8" t="n">
        <v>0</v>
      </c>
      <c r="AK539" s="8" t="n">
        <v>0</v>
      </c>
      <c r="AL539" s="8" t="n">
        <v>0</v>
      </c>
      <c r="AM539" s="8" t="n">
        <v>0</v>
      </c>
      <c r="AN539" s="23" t="n">
        <f aca="false">SUM(AB539:AM539)</f>
        <v>0</v>
      </c>
      <c r="AO539" s="24" t="n">
        <f aca="false">+AN539+AA539+X539</f>
        <v>1043.86853</v>
      </c>
      <c r="AQ539" s="44"/>
    </row>
    <row r="540" customFormat="false" ht="12.75" hidden="false" customHeight="true" outlineLevel="0" collapsed="false">
      <c r="A540" s="45" t="n">
        <v>2312</v>
      </c>
      <c r="B540" s="1" t="s">
        <v>549</v>
      </c>
      <c r="C540" s="2" t="n">
        <v>0</v>
      </c>
      <c r="D540" s="2" t="n">
        <v>0</v>
      </c>
      <c r="E540" s="2" t="n">
        <v>0</v>
      </c>
      <c r="F540" s="2" t="n">
        <v>0</v>
      </c>
      <c r="G540" s="2" t="n">
        <v>0</v>
      </c>
      <c r="H540" s="2" t="n">
        <v>0</v>
      </c>
      <c r="I540" s="2" t="n">
        <v>0</v>
      </c>
      <c r="J540" s="2" t="n">
        <v>0</v>
      </c>
      <c r="K540" s="2" t="n">
        <v>0</v>
      </c>
      <c r="L540" s="2" t="n">
        <v>0</v>
      </c>
      <c r="M540" s="2" t="n">
        <v>0</v>
      </c>
      <c r="N540" s="2" t="n">
        <v>0</v>
      </c>
      <c r="O540" s="2" t="n">
        <v>0</v>
      </c>
      <c r="P540" s="2" t="n">
        <v>0</v>
      </c>
      <c r="Q540" s="2" t="n">
        <v>0</v>
      </c>
      <c r="R540" s="2" t="n">
        <v>1680.795</v>
      </c>
      <c r="S540" s="2" t="n">
        <v>0</v>
      </c>
      <c r="T540" s="2" t="n">
        <v>0</v>
      </c>
      <c r="U540" s="2" t="n">
        <v>0</v>
      </c>
      <c r="V540" s="2" t="n">
        <v>0</v>
      </c>
      <c r="W540" s="2" t="n">
        <v>0</v>
      </c>
      <c r="X540" s="21" t="n">
        <f aca="false">SUM(C540:W540)</f>
        <v>1680.795</v>
      </c>
      <c r="Y540" s="8"/>
      <c r="Z540" s="8" t="n">
        <v>0</v>
      </c>
      <c r="AA540" s="22" t="n">
        <f aca="false">+Z540+Y540</f>
        <v>0</v>
      </c>
      <c r="AB540" s="8" t="n">
        <v>0</v>
      </c>
      <c r="AC540" s="8" t="n">
        <v>0</v>
      </c>
      <c r="AD540" s="8" t="n">
        <v>0</v>
      </c>
      <c r="AE540" s="8" t="n">
        <v>0</v>
      </c>
      <c r="AF540" s="8" t="n">
        <v>0</v>
      </c>
      <c r="AG540" s="8" t="n">
        <v>0</v>
      </c>
      <c r="AH540" s="8" t="n">
        <v>0</v>
      </c>
      <c r="AI540" s="8" t="n">
        <v>0</v>
      </c>
      <c r="AJ540" s="8" t="n">
        <v>0</v>
      </c>
      <c r="AK540" s="8" t="n">
        <v>0</v>
      </c>
      <c r="AL540" s="8" t="n">
        <v>0</v>
      </c>
      <c r="AM540" s="8" t="n">
        <v>0</v>
      </c>
      <c r="AN540" s="23" t="n">
        <f aca="false">SUM(AB540:AM540)</f>
        <v>0</v>
      </c>
      <c r="AO540" s="24" t="n">
        <f aca="false">+AN540+AA540+X540</f>
        <v>1680.795</v>
      </c>
      <c r="AQ540" s="44"/>
    </row>
    <row r="541" customFormat="false" ht="12.75" hidden="false" customHeight="true" outlineLevel="0" collapsed="false">
      <c r="A541" s="45" t="n">
        <v>231205</v>
      </c>
      <c r="B541" s="1" t="s">
        <v>550</v>
      </c>
      <c r="C541" s="2" t="n">
        <v>0</v>
      </c>
      <c r="D541" s="2" t="n">
        <v>0</v>
      </c>
      <c r="E541" s="2" t="n">
        <v>0</v>
      </c>
      <c r="F541" s="2" t="n">
        <v>0</v>
      </c>
      <c r="G541" s="2" t="n">
        <v>0</v>
      </c>
      <c r="H541" s="2" t="n">
        <v>0</v>
      </c>
      <c r="I541" s="2" t="n">
        <v>0</v>
      </c>
      <c r="J541" s="2" t="n">
        <v>0</v>
      </c>
      <c r="K541" s="2" t="n">
        <v>0</v>
      </c>
      <c r="L541" s="2" t="n">
        <v>0</v>
      </c>
      <c r="M541" s="2" t="n">
        <v>0</v>
      </c>
      <c r="N541" s="2" t="n">
        <v>0</v>
      </c>
      <c r="O541" s="2" t="n">
        <v>0</v>
      </c>
      <c r="P541" s="2" t="n">
        <v>0</v>
      </c>
      <c r="Q541" s="2" t="n">
        <v>0</v>
      </c>
      <c r="R541" s="2" t="n">
        <v>1680.795</v>
      </c>
      <c r="S541" s="2" t="n">
        <v>0</v>
      </c>
      <c r="T541" s="2" t="n">
        <v>0</v>
      </c>
      <c r="U541" s="2" t="n">
        <v>0</v>
      </c>
      <c r="V541" s="2" t="n">
        <v>0</v>
      </c>
      <c r="W541" s="2" t="n">
        <v>0</v>
      </c>
      <c r="X541" s="21" t="n">
        <f aca="false">SUM(C541:W541)</f>
        <v>1680.795</v>
      </c>
      <c r="Y541" s="8"/>
      <c r="Z541" s="8" t="n">
        <v>0</v>
      </c>
      <c r="AA541" s="22" t="n">
        <f aca="false">+Z541+Y541</f>
        <v>0</v>
      </c>
      <c r="AB541" s="8" t="n">
        <v>0</v>
      </c>
      <c r="AC541" s="8" t="n">
        <v>0</v>
      </c>
      <c r="AD541" s="8" t="n">
        <v>0</v>
      </c>
      <c r="AE541" s="8" t="n">
        <v>0</v>
      </c>
      <c r="AF541" s="8" t="n">
        <v>0</v>
      </c>
      <c r="AG541" s="8" t="n">
        <v>0</v>
      </c>
      <c r="AH541" s="8" t="n">
        <v>0</v>
      </c>
      <c r="AI541" s="8" t="n">
        <v>0</v>
      </c>
      <c r="AJ541" s="8" t="n">
        <v>0</v>
      </c>
      <c r="AK541" s="8" t="n">
        <v>0</v>
      </c>
      <c r="AL541" s="8" t="n">
        <v>0</v>
      </c>
      <c r="AM541" s="8" t="n">
        <v>0</v>
      </c>
      <c r="AN541" s="23" t="n">
        <f aca="false">SUM(AB541:AM541)</f>
        <v>0</v>
      </c>
      <c r="AO541" s="24" t="n">
        <f aca="false">+AN541+AA541+X541</f>
        <v>1680.795</v>
      </c>
      <c r="AQ541" s="44"/>
    </row>
    <row r="542" customFormat="false" ht="12.75" hidden="false" customHeight="true" outlineLevel="0" collapsed="false">
      <c r="A542" s="45" t="n">
        <v>231210</v>
      </c>
      <c r="B542" s="1" t="s">
        <v>551</v>
      </c>
      <c r="C542" s="2" t="n">
        <v>0</v>
      </c>
      <c r="D542" s="2" t="n">
        <v>0</v>
      </c>
      <c r="E542" s="2" t="n">
        <v>0</v>
      </c>
      <c r="F542" s="2" t="n">
        <v>0</v>
      </c>
      <c r="G542" s="2" t="n">
        <v>0</v>
      </c>
      <c r="H542" s="2" t="n">
        <v>0</v>
      </c>
      <c r="I542" s="2" t="n">
        <v>0</v>
      </c>
      <c r="J542" s="2" t="n">
        <v>0</v>
      </c>
      <c r="K542" s="2" t="n">
        <v>0</v>
      </c>
      <c r="L542" s="2" t="n">
        <v>0</v>
      </c>
      <c r="M542" s="2" t="n">
        <v>0</v>
      </c>
      <c r="N542" s="2" t="n">
        <v>0</v>
      </c>
      <c r="O542" s="2" t="n">
        <v>0</v>
      </c>
      <c r="P542" s="2" t="n">
        <v>0</v>
      </c>
      <c r="Q542" s="2" t="n">
        <v>0</v>
      </c>
      <c r="R542" s="2" t="n">
        <v>0</v>
      </c>
      <c r="S542" s="2" t="n">
        <v>0</v>
      </c>
      <c r="T542" s="2" t="n">
        <v>0</v>
      </c>
      <c r="U542" s="2" t="n">
        <v>0</v>
      </c>
      <c r="V542" s="2" t="n">
        <v>0</v>
      </c>
      <c r="W542" s="2" t="n">
        <v>0</v>
      </c>
      <c r="X542" s="21" t="n">
        <f aca="false">SUM(C542:W542)</f>
        <v>0</v>
      </c>
      <c r="Y542" s="8"/>
      <c r="Z542" s="8" t="n">
        <v>0</v>
      </c>
      <c r="AA542" s="22" t="n">
        <f aca="false">+Z542+Y542</f>
        <v>0</v>
      </c>
      <c r="AB542" s="8" t="n">
        <v>0</v>
      </c>
      <c r="AC542" s="8" t="n">
        <v>0</v>
      </c>
      <c r="AD542" s="8" t="n">
        <v>0</v>
      </c>
      <c r="AE542" s="8" t="n">
        <v>0</v>
      </c>
      <c r="AF542" s="8" t="n">
        <v>0</v>
      </c>
      <c r="AG542" s="8" t="n">
        <v>0</v>
      </c>
      <c r="AH542" s="8" t="n">
        <v>0</v>
      </c>
      <c r="AI542" s="8" t="n">
        <v>0</v>
      </c>
      <c r="AJ542" s="8" t="n">
        <v>0</v>
      </c>
      <c r="AK542" s="8" t="n">
        <v>0</v>
      </c>
      <c r="AL542" s="8" t="n">
        <v>0</v>
      </c>
      <c r="AM542" s="8" t="n">
        <v>0</v>
      </c>
      <c r="AN542" s="23" t="n">
        <f aca="false">SUM(AB542:AM542)</f>
        <v>0</v>
      </c>
      <c r="AO542" s="24" t="n">
        <f aca="false">+AN542+AA542+X542</f>
        <v>0</v>
      </c>
      <c r="AQ542" s="44"/>
    </row>
    <row r="543" customFormat="false" ht="12.75" hidden="false" customHeight="true" outlineLevel="0" collapsed="false">
      <c r="A543" s="45" t="n">
        <v>2313</v>
      </c>
      <c r="B543" s="1" t="s">
        <v>552</v>
      </c>
      <c r="C543" s="2" t="n">
        <v>0</v>
      </c>
      <c r="D543" s="2" t="n">
        <v>0</v>
      </c>
      <c r="E543" s="2" t="n">
        <v>0</v>
      </c>
      <c r="F543" s="2" t="n">
        <v>0</v>
      </c>
      <c r="G543" s="2" t="n">
        <v>0</v>
      </c>
      <c r="H543" s="2" t="n">
        <v>0</v>
      </c>
      <c r="I543" s="2" t="n">
        <v>0</v>
      </c>
      <c r="J543" s="2" t="n">
        <v>0</v>
      </c>
      <c r="K543" s="2" t="n">
        <v>0</v>
      </c>
      <c r="L543" s="2" t="n">
        <v>0</v>
      </c>
      <c r="M543" s="2" t="n">
        <v>0</v>
      </c>
      <c r="N543" s="2" t="n">
        <v>0</v>
      </c>
      <c r="O543" s="2" t="n">
        <v>0</v>
      </c>
      <c r="P543" s="2" t="n">
        <v>0</v>
      </c>
      <c r="Q543" s="2" t="n">
        <v>0</v>
      </c>
      <c r="R543" s="2" t="n">
        <v>846.427</v>
      </c>
      <c r="S543" s="2" t="n">
        <v>0</v>
      </c>
      <c r="T543" s="2" t="n">
        <v>0</v>
      </c>
      <c r="U543" s="2" t="n">
        <v>0</v>
      </c>
      <c r="V543" s="2" t="n">
        <v>0</v>
      </c>
      <c r="W543" s="2" t="n">
        <v>0</v>
      </c>
      <c r="X543" s="21" t="n">
        <f aca="false">SUM(C543:W543)</f>
        <v>846.427</v>
      </c>
      <c r="Y543" s="8"/>
      <c r="Z543" s="8" t="n">
        <v>0</v>
      </c>
      <c r="AA543" s="22" t="n">
        <f aca="false">+Z543+Y543</f>
        <v>0</v>
      </c>
      <c r="AB543" s="8" t="n">
        <v>0</v>
      </c>
      <c r="AC543" s="8" t="n">
        <v>0</v>
      </c>
      <c r="AD543" s="8" t="n">
        <v>0</v>
      </c>
      <c r="AE543" s="8" t="n">
        <v>0</v>
      </c>
      <c r="AF543" s="8" t="n">
        <v>0</v>
      </c>
      <c r="AG543" s="8" t="n">
        <v>0</v>
      </c>
      <c r="AH543" s="8" t="n">
        <v>0</v>
      </c>
      <c r="AI543" s="8" t="n">
        <v>0</v>
      </c>
      <c r="AJ543" s="8" t="n">
        <v>0</v>
      </c>
      <c r="AK543" s="8" t="n">
        <v>0</v>
      </c>
      <c r="AL543" s="8" t="n">
        <v>0</v>
      </c>
      <c r="AM543" s="8" t="n">
        <v>0</v>
      </c>
      <c r="AN543" s="23" t="n">
        <f aca="false">SUM(AB543:AM543)</f>
        <v>0</v>
      </c>
      <c r="AO543" s="24" t="n">
        <f aca="false">+AN543+AA543+X543</f>
        <v>846.427</v>
      </c>
      <c r="AQ543" s="44"/>
    </row>
    <row r="544" customFormat="false" ht="12.75" hidden="false" customHeight="true" outlineLevel="0" collapsed="false">
      <c r="A544" s="45" t="n">
        <v>231305</v>
      </c>
      <c r="B544" s="1" t="s">
        <v>553</v>
      </c>
      <c r="C544" s="2" t="n">
        <v>0</v>
      </c>
      <c r="D544" s="2" t="n">
        <v>0</v>
      </c>
      <c r="E544" s="2" t="n">
        <v>0</v>
      </c>
      <c r="F544" s="2" t="n">
        <v>0</v>
      </c>
      <c r="G544" s="2" t="n">
        <v>0</v>
      </c>
      <c r="H544" s="2" t="n">
        <v>0</v>
      </c>
      <c r="I544" s="2" t="n">
        <v>0</v>
      </c>
      <c r="J544" s="2" t="n">
        <v>0</v>
      </c>
      <c r="K544" s="2" t="n">
        <v>0</v>
      </c>
      <c r="L544" s="2" t="n">
        <v>0</v>
      </c>
      <c r="M544" s="2" t="n">
        <v>0</v>
      </c>
      <c r="N544" s="2" t="n">
        <v>0</v>
      </c>
      <c r="O544" s="2" t="n">
        <v>0</v>
      </c>
      <c r="P544" s="2" t="n">
        <v>0</v>
      </c>
      <c r="Q544" s="2" t="n">
        <v>0</v>
      </c>
      <c r="R544" s="2" t="n">
        <v>846.427</v>
      </c>
      <c r="S544" s="2" t="n">
        <v>0</v>
      </c>
      <c r="T544" s="2" t="n">
        <v>0</v>
      </c>
      <c r="U544" s="2" t="n">
        <v>0</v>
      </c>
      <c r="V544" s="2" t="n">
        <v>0</v>
      </c>
      <c r="W544" s="2" t="n">
        <v>0</v>
      </c>
      <c r="X544" s="21" t="n">
        <f aca="false">SUM(C544:W544)</f>
        <v>846.427</v>
      </c>
      <c r="Y544" s="8"/>
      <c r="Z544" s="8" t="n">
        <v>0</v>
      </c>
      <c r="AA544" s="22" t="n">
        <f aca="false">+Z544+Y544</f>
        <v>0</v>
      </c>
      <c r="AB544" s="8" t="n">
        <v>0</v>
      </c>
      <c r="AC544" s="8" t="n">
        <v>0</v>
      </c>
      <c r="AD544" s="8" t="n">
        <v>0</v>
      </c>
      <c r="AE544" s="8" t="n">
        <v>0</v>
      </c>
      <c r="AF544" s="8" t="n">
        <v>0</v>
      </c>
      <c r="AG544" s="8" t="n">
        <v>0</v>
      </c>
      <c r="AH544" s="8" t="n">
        <v>0</v>
      </c>
      <c r="AI544" s="8" t="n">
        <v>0</v>
      </c>
      <c r="AJ544" s="8" t="n">
        <v>0</v>
      </c>
      <c r="AK544" s="8" t="n">
        <v>0</v>
      </c>
      <c r="AL544" s="8" t="n">
        <v>0</v>
      </c>
      <c r="AM544" s="8" t="n">
        <v>0</v>
      </c>
      <c r="AN544" s="23" t="n">
        <f aca="false">SUM(AB544:AM544)</f>
        <v>0</v>
      </c>
      <c r="AO544" s="24" t="n">
        <f aca="false">+AN544+AA544+X544</f>
        <v>846.427</v>
      </c>
      <c r="AQ544" s="44"/>
    </row>
    <row r="545" customFormat="false" ht="12.75" hidden="false" customHeight="true" outlineLevel="0" collapsed="false">
      <c r="A545" s="45" t="n">
        <v>231310</v>
      </c>
      <c r="B545" s="1" t="s">
        <v>554</v>
      </c>
      <c r="C545" s="2" t="n">
        <v>0</v>
      </c>
      <c r="D545" s="2" t="n">
        <v>0</v>
      </c>
      <c r="E545" s="2" t="n">
        <v>0</v>
      </c>
      <c r="F545" s="2" t="n">
        <v>0</v>
      </c>
      <c r="G545" s="2" t="n">
        <v>0</v>
      </c>
      <c r="H545" s="2" t="n">
        <v>0</v>
      </c>
      <c r="I545" s="2" t="n">
        <v>0</v>
      </c>
      <c r="J545" s="2" t="n">
        <v>0</v>
      </c>
      <c r="K545" s="2" t="n">
        <v>0</v>
      </c>
      <c r="L545" s="2" t="n">
        <v>0</v>
      </c>
      <c r="M545" s="2" t="n">
        <v>0</v>
      </c>
      <c r="N545" s="2" t="n">
        <v>0</v>
      </c>
      <c r="O545" s="2" t="n">
        <v>0</v>
      </c>
      <c r="P545" s="2" t="n">
        <v>0</v>
      </c>
      <c r="Q545" s="2" t="n">
        <v>0</v>
      </c>
      <c r="R545" s="2" t="n">
        <v>0</v>
      </c>
      <c r="S545" s="2" t="n">
        <v>0</v>
      </c>
      <c r="T545" s="2" t="n">
        <v>0</v>
      </c>
      <c r="U545" s="2" t="n">
        <v>0</v>
      </c>
      <c r="V545" s="2" t="n">
        <v>0</v>
      </c>
      <c r="W545" s="2" t="n">
        <v>0</v>
      </c>
      <c r="X545" s="21" t="n">
        <f aca="false">SUM(C545:W545)</f>
        <v>0</v>
      </c>
      <c r="Y545" s="8"/>
      <c r="Z545" s="8" t="n">
        <v>0</v>
      </c>
      <c r="AA545" s="22" t="n">
        <f aca="false">+Z545+Y545</f>
        <v>0</v>
      </c>
      <c r="AB545" s="8" t="n">
        <v>0</v>
      </c>
      <c r="AC545" s="8" t="n">
        <v>0</v>
      </c>
      <c r="AD545" s="8" t="n">
        <v>0</v>
      </c>
      <c r="AE545" s="8" t="n">
        <v>0</v>
      </c>
      <c r="AF545" s="8" t="n">
        <v>0</v>
      </c>
      <c r="AG545" s="8" t="n">
        <v>0</v>
      </c>
      <c r="AH545" s="8" t="n">
        <v>0</v>
      </c>
      <c r="AI545" s="8" t="n">
        <v>0</v>
      </c>
      <c r="AJ545" s="8" t="n">
        <v>0</v>
      </c>
      <c r="AK545" s="8" t="n">
        <v>0</v>
      </c>
      <c r="AL545" s="8" t="n">
        <v>0</v>
      </c>
      <c r="AM545" s="8" t="n">
        <v>0</v>
      </c>
      <c r="AN545" s="23" t="n">
        <f aca="false">SUM(AB545:AM545)</f>
        <v>0</v>
      </c>
      <c r="AO545" s="24" t="n">
        <f aca="false">+AN545+AA545+X545</f>
        <v>0</v>
      </c>
      <c r="AQ545" s="44"/>
    </row>
    <row r="546" customFormat="false" ht="12.75" hidden="false" customHeight="true" outlineLevel="0" collapsed="false">
      <c r="A546" s="45" t="n">
        <v>2350</v>
      </c>
      <c r="B546" s="46" t="s">
        <v>555</v>
      </c>
      <c r="C546" s="8" t="n">
        <v>0</v>
      </c>
      <c r="D546" s="8" t="n">
        <v>150</v>
      </c>
      <c r="E546" s="8" t="n">
        <v>7884.07036</v>
      </c>
      <c r="F546" s="8" t="n">
        <v>0</v>
      </c>
      <c r="G546" s="8" t="n">
        <v>8791.706</v>
      </c>
      <c r="H546" s="8" t="n">
        <v>0</v>
      </c>
      <c r="I546" s="8" t="n">
        <v>0</v>
      </c>
      <c r="J546" s="8" t="n">
        <v>0</v>
      </c>
      <c r="K546" s="8" t="n">
        <v>13557.79161</v>
      </c>
      <c r="L546" s="8" t="n">
        <v>0</v>
      </c>
      <c r="M546" s="8" t="n">
        <v>0</v>
      </c>
      <c r="N546" s="8" t="n">
        <v>2411.79291</v>
      </c>
      <c r="O546" s="8" t="n">
        <v>274.75</v>
      </c>
      <c r="P546" s="8" t="n">
        <v>0</v>
      </c>
      <c r="Q546" s="8" t="n">
        <v>238.75334</v>
      </c>
      <c r="R546" s="8" t="n">
        <v>11425.89833</v>
      </c>
      <c r="S546" s="8" t="n">
        <v>1485.67559</v>
      </c>
      <c r="T546" s="8" t="n">
        <v>0</v>
      </c>
      <c r="U546" s="8" t="n">
        <v>0</v>
      </c>
      <c r="V546" s="8" t="n">
        <v>0</v>
      </c>
      <c r="W546" s="8" t="n">
        <v>0</v>
      </c>
      <c r="X546" s="21" t="n">
        <f aca="false">SUM(C546:W546)</f>
        <v>46220.43814</v>
      </c>
      <c r="Y546" s="8"/>
      <c r="Z546" s="8" t="n">
        <v>41984.36587</v>
      </c>
      <c r="AA546" s="22" t="n">
        <f aca="false">+Z546+Y546</f>
        <v>41984.36587</v>
      </c>
      <c r="AB546" s="8" t="n">
        <v>0</v>
      </c>
      <c r="AC546" s="8" t="n">
        <v>0</v>
      </c>
      <c r="AD546" s="8" t="n">
        <v>2.02707</v>
      </c>
      <c r="AE546" s="8" t="n">
        <v>0</v>
      </c>
      <c r="AF546" s="8" t="n">
        <v>0</v>
      </c>
      <c r="AG546" s="8" t="n">
        <v>0</v>
      </c>
      <c r="AH546" s="8" t="n">
        <v>0</v>
      </c>
      <c r="AI546" s="8" t="n">
        <v>49.37445</v>
      </c>
      <c r="AJ546" s="8" t="n">
        <v>0</v>
      </c>
      <c r="AK546" s="8" t="n">
        <v>0</v>
      </c>
      <c r="AL546" s="8" t="n">
        <v>0</v>
      </c>
      <c r="AM546" s="8" t="n">
        <v>0</v>
      </c>
      <c r="AN546" s="23" t="n">
        <f aca="false">SUM(AB546:AM546)</f>
        <v>51.40152</v>
      </c>
      <c r="AO546" s="24" t="n">
        <f aca="false">+AN546+AA546+X546</f>
        <v>88256.20553</v>
      </c>
      <c r="AQ546" s="44"/>
    </row>
    <row r="547" customFormat="false" ht="12.75" hidden="false" customHeight="true" outlineLevel="0" collapsed="false">
      <c r="A547" s="45" t="n">
        <v>235005</v>
      </c>
      <c r="B547" s="46" t="s">
        <v>556</v>
      </c>
      <c r="C547" s="8" t="n">
        <v>0</v>
      </c>
      <c r="D547" s="8" t="n">
        <v>0</v>
      </c>
      <c r="E547" s="8" t="n">
        <v>0</v>
      </c>
      <c r="F547" s="8" t="n">
        <v>0</v>
      </c>
      <c r="G547" s="8" t="n">
        <v>0</v>
      </c>
      <c r="H547" s="8" t="n">
        <v>0</v>
      </c>
      <c r="I547" s="8" t="n">
        <v>0</v>
      </c>
      <c r="J547" s="8" t="n">
        <v>0</v>
      </c>
      <c r="K547" s="8" t="n">
        <v>0</v>
      </c>
      <c r="L547" s="8" t="n">
        <v>0</v>
      </c>
      <c r="M547" s="8" t="n">
        <v>0</v>
      </c>
      <c r="N547" s="8" t="n">
        <v>0</v>
      </c>
      <c r="O547" s="8" t="n">
        <v>0</v>
      </c>
      <c r="P547" s="8" t="n">
        <v>0</v>
      </c>
      <c r="Q547" s="8" t="n">
        <v>0</v>
      </c>
      <c r="R547" s="8" t="n">
        <v>0</v>
      </c>
      <c r="S547" s="8" t="n">
        <v>0</v>
      </c>
      <c r="T547" s="8" t="n">
        <v>0</v>
      </c>
      <c r="U547" s="8" t="n">
        <v>0</v>
      </c>
      <c r="V547" s="8" t="n">
        <v>0</v>
      </c>
      <c r="W547" s="8" t="n">
        <v>0</v>
      </c>
      <c r="X547" s="21" t="n">
        <f aca="false">SUM(C547:W547)</f>
        <v>0</v>
      </c>
      <c r="Y547" s="8"/>
      <c r="Z547" s="8" t="n">
        <v>24539.31528</v>
      </c>
      <c r="AA547" s="22" t="n">
        <f aca="false">+Z547+Y547</f>
        <v>24539.31528</v>
      </c>
      <c r="AB547" s="8" t="n">
        <v>0</v>
      </c>
      <c r="AC547" s="8" t="n">
        <v>0</v>
      </c>
      <c r="AD547" s="8" t="n">
        <v>0</v>
      </c>
      <c r="AE547" s="8" t="n">
        <v>0</v>
      </c>
      <c r="AF547" s="8" t="n">
        <v>0</v>
      </c>
      <c r="AG547" s="8" t="n">
        <v>0</v>
      </c>
      <c r="AH547" s="8" t="n">
        <v>0</v>
      </c>
      <c r="AI547" s="8" t="n">
        <v>0</v>
      </c>
      <c r="AJ547" s="8" t="n">
        <v>0</v>
      </c>
      <c r="AK547" s="8" t="n">
        <v>0</v>
      </c>
      <c r="AL547" s="8" t="n">
        <v>0</v>
      </c>
      <c r="AM547" s="8" t="n">
        <v>0</v>
      </c>
      <c r="AN547" s="23" t="n">
        <f aca="false">SUM(AB547:AM547)</f>
        <v>0</v>
      </c>
      <c r="AO547" s="24" t="n">
        <f aca="false">+AN547+AA547+X547</f>
        <v>24539.31528</v>
      </c>
      <c r="AQ547" s="44"/>
    </row>
    <row r="548" customFormat="false" ht="12.75" hidden="false" customHeight="true" outlineLevel="0" collapsed="false">
      <c r="A548" s="45" t="n">
        <v>235010</v>
      </c>
      <c r="B548" s="46" t="s">
        <v>557</v>
      </c>
      <c r="C548" s="8" t="n">
        <v>0</v>
      </c>
      <c r="D548" s="8" t="n">
        <v>0</v>
      </c>
      <c r="E548" s="8" t="n">
        <v>25.06868</v>
      </c>
      <c r="F548" s="8" t="n">
        <v>0</v>
      </c>
      <c r="G548" s="8" t="n">
        <v>0</v>
      </c>
      <c r="H548" s="8" t="n">
        <v>0</v>
      </c>
      <c r="I548" s="8" t="n">
        <v>0</v>
      </c>
      <c r="J548" s="8" t="n">
        <v>0</v>
      </c>
      <c r="K548" s="8" t="n">
        <v>0</v>
      </c>
      <c r="L548" s="8" t="n">
        <v>0</v>
      </c>
      <c r="M548" s="8" t="n">
        <v>0</v>
      </c>
      <c r="N548" s="8" t="n">
        <v>303.31356</v>
      </c>
      <c r="O548" s="8" t="n">
        <v>0</v>
      </c>
      <c r="P548" s="8" t="n">
        <v>0</v>
      </c>
      <c r="Q548" s="8" t="n">
        <v>0</v>
      </c>
      <c r="R548" s="8" t="n">
        <v>3200.00001</v>
      </c>
      <c r="S548" s="8" t="n">
        <v>0</v>
      </c>
      <c r="T548" s="8" t="n">
        <v>0</v>
      </c>
      <c r="U548" s="8" t="n">
        <v>0</v>
      </c>
      <c r="V548" s="8" t="n">
        <v>0</v>
      </c>
      <c r="W548" s="8" t="n">
        <v>0</v>
      </c>
      <c r="X548" s="21" t="n">
        <f aca="false">SUM(C548:W548)</f>
        <v>3528.38225</v>
      </c>
      <c r="Y548" s="8"/>
      <c r="Z548" s="8" t="n">
        <v>0</v>
      </c>
      <c r="AA548" s="22" t="n">
        <f aca="false">+Z548+Y548</f>
        <v>0</v>
      </c>
      <c r="AB548" s="8" t="n">
        <v>0</v>
      </c>
      <c r="AC548" s="8" t="n">
        <v>0</v>
      </c>
      <c r="AD548" s="8" t="n">
        <v>0</v>
      </c>
      <c r="AE548" s="8" t="n">
        <v>0</v>
      </c>
      <c r="AF548" s="8" t="n">
        <v>0</v>
      </c>
      <c r="AG548" s="8" t="n">
        <v>0</v>
      </c>
      <c r="AH548" s="8" t="n">
        <v>0</v>
      </c>
      <c r="AI548" s="8" t="n">
        <v>0</v>
      </c>
      <c r="AJ548" s="8" t="n">
        <v>0</v>
      </c>
      <c r="AK548" s="8" t="n">
        <v>0</v>
      </c>
      <c r="AL548" s="8" t="n">
        <v>0</v>
      </c>
      <c r="AM548" s="8" t="n">
        <v>0</v>
      </c>
      <c r="AN548" s="23" t="n">
        <f aca="false">SUM(AB548:AM548)</f>
        <v>0</v>
      </c>
      <c r="AO548" s="24" t="n">
        <f aca="false">+AN548+AA548+X548</f>
        <v>3528.38225</v>
      </c>
      <c r="AQ548" s="44"/>
    </row>
    <row r="549" customFormat="false" ht="12.75" hidden="false" customHeight="true" outlineLevel="0" collapsed="false">
      <c r="A549" s="45" t="n">
        <v>235015</v>
      </c>
      <c r="B549" s="46" t="s">
        <v>558</v>
      </c>
      <c r="C549" s="8" t="n">
        <v>0</v>
      </c>
      <c r="D549" s="8" t="n">
        <v>150</v>
      </c>
      <c r="E549" s="8" t="n">
        <v>2806.19221</v>
      </c>
      <c r="F549" s="8" t="n">
        <v>0</v>
      </c>
      <c r="G549" s="8" t="n">
        <v>8791.706</v>
      </c>
      <c r="H549" s="8" t="n">
        <v>0</v>
      </c>
      <c r="I549" s="8" t="n">
        <v>0</v>
      </c>
      <c r="J549" s="8" t="n">
        <v>0</v>
      </c>
      <c r="K549" s="8" t="n">
        <v>1848.67506</v>
      </c>
      <c r="L549" s="8" t="n">
        <v>0</v>
      </c>
      <c r="M549" s="8" t="n">
        <v>0</v>
      </c>
      <c r="N549" s="8" t="n">
        <v>2108.47935</v>
      </c>
      <c r="O549" s="8" t="n">
        <v>0</v>
      </c>
      <c r="P549" s="8" t="n">
        <v>0</v>
      </c>
      <c r="Q549" s="8" t="n">
        <v>238.75334</v>
      </c>
      <c r="R549" s="8" t="n">
        <v>6440.85123</v>
      </c>
      <c r="S549" s="8" t="n">
        <v>1485.67559</v>
      </c>
      <c r="T549" s="8" t="n">
        <v>0</v>
      </c>
      <c r="U549" s="8" t="n">
        <v>0</v>
      </c>
      <c r="V549" s="8" t="n">
        <v>0</v>
      </c>
      <c r="W549" s="8" t="n">
        <v>0</v>
      </c>
      <c r="X549" s="21" t="n">
        <f aca="false">SUM(C549:W549)</f>
        <v>23870.33278</v>
      </c>
      <c r="Y549" s="8"/>
      <c r="Z549" s="8" t="n">
        <v>2255.05059</v>
      </c>
      <c r="AA549" s="22" t="n">
        <f aca="false">+Z549+Y549</f>
        <v>2255.05059</v>
      </c>
      <c r="AB549" s="8" t="n">
        <v>0</v>
      </c>
      <c r="AC549" s="8" t="n">
        <v>0</v>
      </c>
      <c r="AD549" s="8" t="n">
        <v>2.02707</v>
      </c>
      <c r="AE549" s="8" t="n">
        <v>0</v>
      </c>
      <c r="AF549" s="8" t="n">
        <v>0</v>
      </c>
      <c r="AG549" s="8" t="n">
        <v>0</v>
      </c>
      <c r="AH549" s="8" t="n">
        <v>0</v>
      </c>
      <c r="AI549" s="8" t="n">
        <v>49.37445</v>
      </c>
      <c r="AJ549" s="8" t="n">
        <v>0</v>
      </c>
      <c r="AK549" s="8" t="n">
        <v>0</v>
      </c>
      <c r="AL549" s="8" t="n">
        <v>0</v>
      </c>
      <c r="AM549" s="8" t="n">
        <v>0</v>
      </c>
      <c r="AN549" s="23" t="n">
        <f aca="false">SUM(AB549:AM549)</f>
        <v>51.40152</v>
      </c>
      <c r="AO549" s="24" t="n">
        <f aca="false">+AN549+AA549+X549</f>
        <v>26176.78489</v>
      </c>
      <c r="AQ549" s="44"/>
    </row>
    <row r="550" customFormat="false" ht="12.75" hidden="false" customHeight="true" outlineLevel="0" collapsed="false">
      <c r="A550" s="45" t="n">
        <v>235020</v>
      </c>
      <c r="B550" s="7" t="s">
        <v>559</v>
      </c>
      <c r="C550" s="8" t="n">
        <v>0</v>
      </c>
      <c r="D550" s="8" t="n">
        <v>0</v>
      </c>
      <c r="E550" s="8" t="n">
        <v>5052.80947</v>
      </c>
      <c r="F550" s="8" t="n">
        <v>0</v>
      </c>
      <c r="G550" s="8" t="n">
        <v>0</v>
      </c>
      <c r="H550" s="8" t="n">
        <v>0</v>
      </c>
      <c r="I550" s="8" t="n">
        <v>0</v>
      </c>
      <c r="J550" s="8" t="n">
        <v>0</v>
      </c>
      <c r="K550" s="8" t="n">
        <v>11709.11655</v>
      </c>
      <c r="L550" s="8" t="n">
        <v>0</v>
      </c>
      <c r="M550" s="8" t="n">
        <v>0</v>
      </c>
      <c r="N550" s="8" t="n">
        <v>0</v>
      </c>
      <c r="O550" s="8" t="n">
        <v>274.75</v>
      </c>
      <c r="P550" s="8" t="n">
        <v>0</v>
      </c>
      <c r="Q550" s="8" t="n">
        <v>0</v>
      </c>
      <c r="R550" s="8" t="n">
        <v>1785.04709</v>
      </c>
      <c r="S550" s="8" t="n">
        <v>0</v>
      </c>
      <c r="T550" s="8" t="n">
        <v>0</v>
      </c>
      <c r="U550" s="8" t="n">
        <v>0</v>
      </c>
      <c r="V550" s="8" t="n">
        <v>0</v>
      </c>
      <c r="W550" s="8" t="n">
        <v>0</v>
      </c>
      <c r="X550" s="21" t="n">
        <f aca="false">SUM(C550:W550)</f>
        <v>18821.72311</v>
      </c>
      <c r="Y550" s="8"/>
      <c r="Z550" s="8" t="n">
        <v>15190</v>
      </c>
      <c r="AA550" s="22" t="n">
        <f aca="false">+Z550+Y550</f>
        <v>15190</v>
      </c>
      <c r="AB550" s="8" t="n">
        <v>0</v>
      </c>
      <c r="AC550" s="8" t="n">
        <v>0</v>
      </c>
      <c r="AD550" s="8" t="n">
        <v>0</v>
      </c>
      <c r="AE550" s="8" t="n">
        <v>0</v>
      </c>
      <c r="AF550" s="8" t="n">
        <v>0</v>
      </c>
      <c r="AG550" s="8" t="n">
        <v>0</v>
      </c>
      <c r="AH550" s="8" t="n">
        <v>0</v>
      </c>
      <c r="AI550" s="8" t="n">
        <v>0</v>
      </c>
      <c r="AJ550" s="8" t="n">
        <v>0</v>
      </c>
      <c r="AK550" s="8" t="n">
        <v>0</v>
      </c>
      <c r="AL550" s="8" t="n">
        <v>0</v>
      </c>
      <c r="AM550" s="8" t="n">
        <v>0</v>
      </c>
      <c r="AN550" s="23" t="n">
        <f aca="false">SUM(AB550:AM550)</f>
        <v>0</v>
      </c>
      <c r="AO550" s="24" t="n">
        <f aca="false">+AN550+AA550+X550</f>
        <v>34011.72311</v>
      </c>
      <c r="AQ550" s="44"/>
    </row>
    <row r="551" customFormat="false" ht="12.75" hidden="false" customHeight="true" outlineLevel="0" collapsed="false">
      <c r="A551" s="45" t="n">
        <v>2360</v>
      </c>
      <c r="B551" s="46" t="s">
        <v>560</v>
      </c>
      <c r="C551" s="8" t="n">
        <v>0</v>
      </c>
      <c r="D551" s="8" t="n">
        <v>0</v>
      </c>
      <c r="E551" s="8" t="n">
        <v>0</v>
      </c>
      <c r="F551" s="8" t="n">
        <v>0</v>
      </c>
      <c r="G551" s="8" t="n">
        <v>0</v>
      </c>
      <c r="H551" s="8" t="n">
        <v>0</v>
      </c>
      <c r="I551" s="8" t="n">
        <v>0</v>
      </c>
      <c r="J551" s="8" t="n">
        <v>0</v>
      </c>
      <c r="K551" s="8" t="n">
        <v>0</v>
      </c>
      <c r="L551" s="8" t="n">
        <v>0</v>
      </c>
      <c r="M551" s="8" t="n">
        <v>0</v>
      </c>
      <c r="N551" s="8" t="n">
        <v>0</v>
      </c>
      <c r="O551" s="8" t="n">
        <v>0</v>
      </c>
      <c r="P551" s="8" t="n">
        <v>0</v>
      </c>
      <c r="Q551" s="8" t="n">
        <v>0</v>
      </c>
      <c r="R551" s="8" t="n">
        <v>21.55735</v>
      </c>
      <c r="S551" s="8" t="n">
        <v>0</v>
      </c>
      <c r="T551" s="8" t="n">
        <v>0</v>
      </c>
      <c r="U551" s="8" t="n">
        <v>0</v>
      </c>
      <c r="V551" s="8" t="n">
        <v>0</v>
      </c>
      <c r="W551" s="8" t="n">
        <v>0</v>
      </c>
      <c r="X551" s="21" t="n">
        <f aca="false">SUM(C551:W551)</f>
        <v>21.55735</v>
      </c>
      <c r="Y551" s="8"/>
      <c r="Z551" s="8" t="n">
        <v>0</v>
      </c>
      <c r="AA551" s="22" t="n">
        <f aca="false">+Z551+Y551</f>
        <v>0</v>
      </c>
      <c r="AB551" s="8" t="n">
        <v>0</v>
      </c>
      <c r="AC551" s="8" t="n">
        <v>0</v>
      </c>
      <c r="AD551" s="8" t="n">
        <v>0</v>
      </c>
      <c r="AE551" s="8" t="n">
        <v>0</v>
      </c>
      <c r="AF551" s="8" t="n">
        <v>0</v>
      </c>
      <c r="AG551" s="8" t="n">
        <v>0</v>
      </c>
      <c r="AH551" s="8" t="n">
        <v>0</v>
      </c>
      <c r="AI551" s="8" t="n">
        <v>0</v>
      </c>
      <c r="AJ551" s="8" t="n">
        <v>0</v>
      </c>
      <c r="AK551" s="8" t="n">
        <v>0</v>
      </c>
      <c r="AL551" s="8" t="n">
        <v>0</v>
      </c>
      <c r="AM551" s="8" t="n">
        <v>0</v>
      </c>
      <c r="AN551" s="23" t="n">
        <f aca="false">SUM(AB551:AM551)</f>
        <v>0</v>
      </c>
      <c r="AO551" s="24" t="n">
        <f aca="false">+AN551+AA551+X551</f>
        <v>21.55735</v>
      </c>
      <c r="AQ551" s="44"/>
    </row>
    <row r="552" customFormat="false" ht="12.75" hidden="false" customHeight="true" outlineLevel="0" collapsed="false">
      <c r="A552" s="45" t="n">
        <v>2370</v>
      </c>
      <c r="B552" s="46" t="s">
        <v>561</v>
      </c>
      <c r="C552" s="8" t="n">
        <v>0</v>
      </c>
      <c r="D552" s="8" t="n">
        <v>0</v>
      </c>
      <c r="E552" s="8" t="n">
        <v>0</v>
      </c>
      <c r="F552" s="8" t="n">
        <v>0</v>
      </c>
      <c r="G552" s="8" t="n">
        <v>0</v>
      </c>
      <c r="H552" s="8" t="n">
        <v>0</v>
      </c>
      <c r="I552" s="8" t="n">
        <v>0</v>
      </c>
      <c r="J552" s="8" t="n">
        <v>0</v>
      </c>
      <c r="K552" s="8" t="n">
        <v>0</v>
      </c>
      <c r="L552" s="8" t="n">
        <v>0</v>
      </c>
      <c r="M552" s="8" t="n">
        <v>0</v>
      </c>
      <c r="N552" s="8" t="n">
        <v>0</v>
      </c>
      <c r="O552" s="8" t="n">
        <v>0</v>
      </c>
      <c r="P552" s="8" t="n">
        <v>0</v>
      </c>
      <c r="Q552" s="8" t="n">
        <v>0</v>
      </c>
      <c r="R552" s="8" t="n">
        <v>10.4783</v>
      </c>
      <c r="S552" s="8" t="n">
        <v>0</v>
      </c>
      <c r="T552" s="8" t="n">
        <v>0</v>
      </c>
      <c r="U552" s="8" t="n">
        <v>0</v>
      </c>
      <c r="V552" s="8" t="n">
        <v>0</v>
      </c>
      <c r="W552" s="8" t="n">
        <v>0</v>
      </c>
      <c r="X552" s="21" t="n">
        <f aca="false">SUM(C552:W552)</f>
        <v>10.4783</v>
      </c>
      <c r="Y552" s="8"/>
      <c r="Z552" s="8" t="n">
        <v>0</v>
      </c>
      <c r="AA552" s="22" t="n">
        <f aca="false">+Z552+Y552</f>
        <v>0</v>
      </c>
      <c r="AB552" s="8" t="n">
        <v>0</v>
      </c>
      <c r="AC552" s="8" t="n">
        <v>0</v>
      </c>
      <c r="AD552" s="8" t="n">
        <v>0</v>
      </c>
      <c r="AE552" s="8" t="n">
        <v>0</v>
      </c>
      <c r="AF552" s="8" t="n">
        <v>0</v>
      </c>
      <c r="AG552" s="8" t="n">
        <v>0</v>
      </c>
      <c r="AH552" s="8" t="n">
        <v>0</v>
      </c>
      <c r="AI552" s="8" t="n">
        <v>0</v>
      </c>
      <c r="AJ552" s="8" t="n">
        <v>0</v>
      </c>
      <c r="AK552" s="8" t="n">
        <v>0</v>
      </c>
      <c r="AL552" s="8" t="n">
        <v>0</v>
      </c>
      <c r="AM552" s="8" t="n">
        <v>31.58736</v>
      </c>
      <c r="AN552" s="23" t="n">
        <f aca="false">SUM(AB552:AM552)</f>
        <v>31.58736</v>
      </c>
      <c r="AO552" s="24" t="n">
        <f aca="false">+AN552+AA552+X552</f>
        <v>42.06566</v>
      </c>
      <c r="AQ552" s="44"/>
    </row>
    <row r="553" customFormat="false" ht="12.75" hidden="false" customHeight="true" outlineLevel="0" collapsed="false">
      <c r="A553" s="45" t="s">
        <v>562</v>
      </c>
      <c r="B553" s="46" t="s">
        <v>563</v>
      </c>
      <c r="C553" s="8" t="n">
        <v>30.9426</v>
      </c>
      <c r="D553" s="8" t="n">
        <v>64.5776</v>
      </c>
      <c r="E553" s="8" t="n">
        <v>1985.84704</v>
      </c>
      <c r="F553" s="8" t="n">
        <v>0</v>
      </c>
      <c r="G553" s="8" t="n">
        <v>0</v>
      </c>
      <c r="H553" s="8" t="n">
        <v>0</v>
      </c>
      <c r="I553" s="8" t="n">
        <v>0</v>
      </c>
      <c r="J553" s="8" t="n">
        <v>412.56224</v>
      </c>
      <c r="K553" s="8" t="n">
        <v>1281.21433</v>
      </c>
      <c r="L553" s="8" t="n">
        <v>515.77448</v>
      </c>
      <c r="M553" s="8" t="n">
        <v>0</v>
      </c>
      <c r="N553" s="8" t="n">
        <v>0</v>
      </c>
      <c r="O553" s="8" t="n">
        <v>0</v>
      </c>
      <c r="P553" s="8" t="n">
        <v>45.62108</v>
      </c>
      <c r="Q553" s="8" t="n">
        <v>0</v>
      </c>
      <c r="R553" s="8" t="n">
        <v>6947.57679</v>
      </c>
      <c r="S553" s="8" t="n">
        <v>8037.54127</v>
      </c>
      <c r="T553" s="8" t="n">
        <v>0</v>
      </c>
      <c r="U553" s="8" t="n">
        <v>0</v>
      </c>
      <c r="V553" s="8" t="n">
        <v>0</v>
      </c>
      <c r="W553" s="8" t="n">
        <v>0</v>
      </c>
      <c r="X553" s="21" t="n">
        <f aca="false">SUM(C553:W553)</f>
        <v>19321.65743</v>
      </c>
      <c r="Y553" s="8"/>
      <c r="Z553" s="8" t="n">
        <v>21814.48117</v>
      </c>
      <c r="AA553" s="22" t="n">
        <f aca="false">+Z553+Y553</f>
        <v>21814.48117</v>
      </c>
      <c r="AB553" s="8" t="n">
        <v>54.18654</v>
      </c>
      <c r="AC553" s="8" t="n">
        <v>0</v>
      </c>
      <c r="AD553" s="8" t="n">
        <v>0</v>
      </c>
      <c r="AE553" s="8" t="n">
        <v>0</v>
      </c>
      <c r="AF553" s="8" t="n">
        <v>0.06203</v>
      </c>
      <c r="AG553" s="8" t="n">
        <v>0</v>
      </c>
      <c r="AH553" s="8" t="n">
        <v>0</v>
      </c>
      <c r="AI553" s="8" t="n">
        <v>19.02604</v>
      </c>
      <c r="AJ553" s="8" t="n">
        <v>0</v>
      </c>
      <c r="AK553" s="8" t="n">
        <v>0</v>
      </c>
      <c r="AL553" s="8" t="n">
        <v>0</v>
      </c>
      <c r="AM553" s="8" t="n">
        <v>0</v>
      </c>
      <c r="AN553" s="23" t="n">
        <f aca="false">SUM(AB553:AM553)</f>
        <v>73.27461</v>
      </c>
      <c r="AO553" s="24" t="n">
        <f aca="false">+AN553+AA553+X553</f>
        <v>41209.41321</v>
      </c>
      <c r="AQ553" s="44"/>
    </row>
    <row r="554" customFormat="false" ht="12.75" hidden="false" customHeight="true" outlineLevel="0" collapsed="false">
      <c r="A554" s="45" t="s">
        <v>564</v>
      </c>
      <c r="B554" s="46" t="s">
        <v>565</v>
      </c>
      <c r="C554" s="8" t="n">
        <v>1504.26329</v>
      </c>
      <c r="D554" s="8" t="n">
        <v>0.09944</v>
      </c>
      <c r="E554" s="8" t="n">
        <v>0</v>
      </c>
      <c r="F554" s="8" t="n">
        <v>0</v>
      </c>
      <c r="G554" s="8" t="n">
        <v>0</v>
      </c>
      <c r="H554" s="8" t="n">
        <v>0</v>
      </c>
      <c r="I554" s="8" t="n">
        <v>0</v>
      </c>
      <c r="J554" s="8" t="n">
        <v>20550.82079</v>
      </c>
      <c r="K554" s="8" t="n">
        <v>3913.94434</v>
      </c>
      <c r="L554" s="8" t="n">
        <v>11752.39756</v>
      </c>
      <c r="M554" s="8" t="n">
        <v>0</v>
      </c>
      <c r="N554" s="8" t="n">
        <v>0</v>
      </c>
      <c r="O554" s="8" t="n">
        <v>0</v>
      </c>
      <c r="P554" s="8" t="n">
        <v>7031.42163</v>
      </c>
      <c r="Q554" s="8" t="n">
        <v>0</v>
      </c>
      <c r="R554" s="8" t="n">
        <v>11004.22873</v>
      </c>
      <c r="S554" s="8" t="n">
        <v>3062.49318</v>
      </c>
      <c r="T554" s="8" t="n">
        <v>0</v>
      </c>
      <c r="U554" s="8" t="n">
        <v>0</v>
      </c>
      <c r="V554" s="8" t="n">
        <v>0</v>
      </c>
      <c r="W554" s="8" t="n">
        <v>0</v>
      </c>
      <c r="X554" s="21" t="n">
        <f aca="false">SUM(C554:W554)</f>
        <v>58819.66896</v>
      </c>
      <c r="Y554" s="8"/>
      <c r="Z554" s="8" t="n">
        <v>11002.14959</v>
      </c>
      <c r="AA554" s="22" t="n">
        <f aca="false">+Z554+Y554</f>
        <v>11002.14959</v>
      </c>
      <c r="AB554" s="8" t="n">
        <v>142.19195</v>
      </c>
      <c r="AC554" s="8" t="n">
        <v>0</v>
      </c>
      <c r="AD554" s="8" t="n">
        <v>0</v>
      </c>
      <c r="AE554" s="8" t="n">
        <v>0</v>
      </c>
      <c r="AF554" s="8" t="n">
        <v>0</v>
      </c>
      <c r="AG554" s="8" t="n">
        <v>0</v>
      </c>
      <c r="AH554" s="8" t="n">
        <v>0</v>
      </c>
      <c r="AI554" s="8" t="n">
        <v>0</v>
      </c>
      <c r="AJ554" s="8" t="n">
        <v>0</v>
      </c>
      <c r="AK554" s="8" t="n">
        <v>0</v>
      </c>
      <c r="AL554" s="8" t="n">
        <v>0.20767</v>
      </c>
      <c r="AM554" s="8" t="n">
        <v>0</v>
      </c>
      <c r="AN554" s="23" t="n">
        <f aca="false">SUM(AB554:AM554)</f>
        <v>142.39962</v>
      </c>
      <c r="AO554" s="24" t="n">
        <f aca="false">+AN554+AA554+X554</f>
        <v>69964.21817</v>
      </c>
      <c r="AQ554" s="44"/>
    </row>
    <row r="555" customFormat="false" ht="12.75" hidden="false" customHeight="true" outlineLevel="0" collapsed="false">
      <c r="A555" s="45" t="n">
        <v>2390</v>
      </c>
      <c r="B555" s="46" t="s">
        <v>566</v>
      </c>
      <c r="C555" s="8" t="n">
        <v>0</v>
      </c>
      <c r="D555" s="8" t="n">
        <v>0</v>
      </c>
      <c r="E555" s="8" t="n">
        <v>0</v>
      </c>
      <c r="F555" s="8" t="n">
        <v>0</v>
      </c>
      <c r="G555" s="8" t="n">
        <v>0</v>
      </c>
      <c r="H555" s="8" t="n">
        <v>0</v>
      </c>
      <c r="I555" s="8" t="n">
        <v>0</v>
      </c>
      <c r="J555" s="8" t="n">
        <v>0</v>
      </c>
      <c r="K555" s="8" t="n">
        <v>0</v>
      </c>
      <c r="L555" s="8" t="n">
        <v>0</v>
      </c>
      <c r="M555" s="8" t="n">
        <v>0</v>
      </c>
      <c r="N555" s="8" t="n">
        <v>0</v>
      </c>
      <c r="O555" s="8" t="n">
        <v>0</v>
      </c>
      <c r="P555" s="8" t="n">
        <v>0</v>
      </c>
      <c r="Q555" s="8" t="n">
        <v>0</v>
      </c>
      <c r="R555" s="8" t="n">
        <v>0</v>
      </c>
      <c r="S555" s="8" t="n">
        <v>0</v>
      </c>
      <c r="T555" s="8" t="n">
        <v>0</v>
      </c>
      <c r="U555" s="8" t="n">
        <v>0</v>
      </c>
      <c r="V555" s="8" t="n">
        <v>0</v>
      </c>
      <c r="W555" s="8" t="n">
        <v>0</v>
      </c>
      <c r="X555" s="21" t="n">
        <f aca="false">SUM(C555:W555)</f>
        <v>0</v>
      </c>
      <c r="Y555" s="8"/>
      <c r="Z555" s="8" t="n">
        <v>0</v>
      </c>
      <c r="AA555" s="22" t="n">
        <f aca="false">+Z555+Y555</f>
        <v>0</v>
      </c>
      <c r="AB555" s="8" t="n">
        <v>0</v>
      </c>
      <c r="AC555" s="8" t="n">
        <v>0</v>
      </c>
      <c r="AD555" s="8" t="n">
        <v>0</v>
      </c>
      <c r="AE555" s="8" t="n">
        <v>0</v>
      </c>
      <c r="AF555" s="8" t="n">
        <v>0</v>
      </c>
      <c r="AG555" s="8" t="n">
        <v>0</v>
      </c>
      <c r="AH555" s="8" t="n">
        <v>0</v>
      </c>
      <c r="AI555" s="8" t="n">
        <v>0</v>
      </c>
      <c r="AJ555" s="8" t="n">
        <v>0</v>
      </c>
      <c r="AK555" s="8" t="n">
        <v>0</v>
      </c>
      <c r="AL555" s="8" t="n">
        <v>0</v>
      </c>
      <c r="AM555" s="8" t="n">
        <v>0</v>
      </c>
      <c r="AN555" s="23" t="n">
        <f aca="false">SUM(AB555:AM555)</f>
        <v>0</v>
      </c>
      <c r="AO555" s="24" t="n">
        <f aca="false">+AN555+AA555+X555</f>
        <v>0</v>
      </c>
      <c r="AQ555" s="44"/>
    </row>
    <row r="556" customFormat="false" ht="12.75" hidden="false" customHeight="true" outlineLevel="0" collapsed="false">
      <c r="A556" s="45" t="n">
        <v>24</v>
      </c>
      <c r="B556" s="7" t="s">
        <v>567</v>
      </c>
      <c r="C556" s="8" t="n">
        <v>18662.51573</v>
      </c>
      <c r="D556" s="8" t="n">
        <v>33497.90404</v>
      </c>
      <c r="E556" s="8" t="n">
        <v>146113.01513</v>
      </c>
      <c r="F556" s="8" t="n">
        <v>39072.52088</v>
      </c>
      <c r="G556" s="8" t="n">
        <v>33523.866</v>
      </c>
      <c r="H556" s="8" t="n">
        <v>3323.0918</v>
      </c>
      <c r="I556" s="8" t="n">
        <v>85.08807</v>
      </c>
      <c r="J556" s="8" t="n">
        <v>172157.09994</v>
      </c>
      <c r="K556" s="8" t="n">
        <v>7119.55175</v>
      </c>
      <c r="L556" s="8" t="n">
        <v>60573.45826</v>
      </c>
      <c r="M556" s="8" t="n">
        <v>6834.07976</v>
      </c>
      <c r="N556" s="8" t="n">
        <v>24963.92504</v>
      </c>
      <c r="O556" s="8" t="n">
        <v>6269.778</v>
      </c>
      <c r="P556" s="8" t="n">
        <v>29388.61165</v>
      </c>
      <c r="Q556" s="8" t="n">
        <v>22083.70587</v>
      </c>
      <c r="R556" s="8" t="n">
        <v>198684.12759</v>
      </c>
      <c r="S556" s="8" t="n">
        <v>99891.18855</v>
      </c>
      <c r="T556" s="8" t="n">
        <v>55338.25536</v>
      </c>
      <c r="U556" s="8" t="n">
        <v>890.703</v>
      </c>
      <c r="V556" s="8" t="n">
        <v>1878.34182</v>
      </c>
      <c r="W556" s="8" t="n">
        <v>50258.15166</v>
      </c>
      <c r="X556" s="21" t="n">
        <f aca="false">SUM(C556:W556)</f>
        <v>1010608.9799</v>
      </c>
      <c r="Y556" s="8"/>
      <c r="Z556" s="8" t="n">
        <v>35205.71845</v>
      </c>
      <c r="AA556" s="22" t="n">
        <f aca="false">+Z556+Y556</f>
        <v>35205.71845</v>
      </c>
      <c r="AB556" s="8" t="n">
        <v>385.67143</v>
      </c>
      <c r="AC556" s="8" t="n">
        <v>21912.73399</v>
      </c>
      <c r="AD556" s="8" t="n">
        <v>17694.97027</v>
      </c>
      <c r="AE556" s="8" t="n">
        <v>0</v>
      </c>
      <c r="AF556" s="8" t="n">
        <v>0</v>
      </c>
      <c r="AG556" s="8" t="n">
        <v>330.48603</v>
      </c>
      <c r="AH556" s="8" t="n">
        <v>2716.32658</v>
      </c>
      <c r="AI556" s="8" t="n">
        <v>3074.48338</v>
      </c>
      <c r="AJ556" s="8" t="n">
        <v>3936.64292</v>
      </c>
      <c r="AK556" s="8" t="n">
        <v>18088.67545</v>
      </c>
      <c r="AL556" s="8" t="n">
        <v>29.0281</v>
      </c>
      <c r="AM556" s="8" t="n">
        <v>57056.30707</v>
      </c>
      <c r="AN556" s="23" t="n">
        <f aca="false">SUM(AB556:AM556)</f>
        <v>125225.32522</v>
      </c>
      <c r="AO556" s="24" t="n">
        <f aca="false">+AN556+AA556+X556</f>
        <v>1171040.02357</v>
      </c>
      <c r="AQ556" s="44"/>
    </row>
    <row r="557" customFormat="false" ht="12.75" hidden="false" customHeight="true" outlineLevel="0" collapsed="false">
      <c r="A557" s="45" t="n">
        <v>2405</v>
      </c>
      <c r="B557" s="7" t="s">
        <v>568</v>
      </c>
      <c r="C557" s="8" t="n">
        <v>6000.13077</v>
      </c>
      <c r="D557" s="8" t="n">
        <v>21396.53209</v>
      </c>
      <c r="E557" s="8" t="n">
        <v>62206.26001</v>
      </c>
      <c r="F557" s="8" t="n">
        <v>19258.73971</v>
      </c>
      <c r="G557" s="8" t="n">
        <v>17094.464</v>
      </c>
      <c r="H557" s="8" t="n">
        <v>1374.32157</v>
      </c>
      <c r="I557" s="8" t="n">
        <v>82.664</v>
      </c>
      <c r="J557" s="8" t="n">
        <v>86159.76786</v>
      </c>
      <c r="K557" s="8" t="n">
        <v>2858.55792</v>
      </c>
      <c r="L557" s="8" t="n">
        <v>35779.4811</v>
      </c>
      <c r="M557" s="8" t="n">
        <v>5994.91348</v>
      </c>
      <c r="N557" s="8" t="n">
        <v>15979.0124</v>
      </c>
      <c r="O557" s="8" t="n">
        <v>3879.877</v>
      </c>
      <c r="P557" s="8" t="n">
        <v>20963.04211</v>
      </c>
      <c r="Q557" s="8" t="n">
        <v>14894.17585</v>
      </c>
      <c r="R557" s="8" t="n">
        <v>126350.69417</v>
      </c>
      <c r="S557" s="8" t="n">
        <v>40807.94849</v>
      </c>
      <c r="T557" s="8" t="n">
        <v>36146.59746</v>
      </c>
      <c r="U557" s="8" t="n">
        <v>123.087</v>
      </c>
      <c r="V557" s="8" t="n">
        <v>440.56312</v>
      </c>
      <c r="W557" s="8" t="n">
        <v>21577.95743</v>
      </c>
      <c r="X557" s="21" t="n">
        <f aca="false">SUM(C557:W557)</f>
        <v>539368.78754</v>
      </c>
      <c r="Y557" s="8"/>
      <c r="Z557" s="8" t="n">
        <v>16349.77102</v>
      </c>
      <c r="AA557" s="22" t="n">
        <f aca="false">+Z557+Y557</f>
        <v>16349.77102</v>
      </c>
      <c r="AB557" s="8" t="n">
        <v>0</v>
      </c>
      <c r="AC557" s="8" t="n">
        <v>0</v>
      </c>
      <c r="AD557" s="8" t="n">
        <v>0</v>
      </c>
      <c r="AE557" s="8" t="n">
        <v>0</v>
      </c>
      <c r="AF557" s="8" t="n">
        <v>0</v>
      </c>
      <c r="AG557" s="8" t="n">
        <v>0</v>
      </c>
      <c r="AH557" s="8" t="n">
        <v>0</v>
      </c>
      <c r="AI557" s="8" t="n">
        <v>211.16085</v>
      </c>
      <c r="AJ557" s="8" t="n">
        <v>0</v>
      </c>
      <c r="AK557" s="8" t="n">
        <v>0</v>
      </c>
      <c r="AL557" s="8" t="n">
        <v>29.0281</v>
      </c>
      <c r="AM557" s="8" t="n">
        <v>0</v>
      </c>
      <c r="AN557" s="23" t="n">
        <f aca="false">SUM(AB557:AM557)</f>
        <v>240.18895</v>
      </c>
      <c r="AO557" s="24" t="n">
        <f aca="false">+AN557+AA557+X557</f>
        <v>555958.74751</v>
      </c>
      <c r="AQ557" s="44"/>
    </row>
    <row r="558" customFormat="false" ht="12.75" hidden="false" customHeight="true" outlineLevel="0" collapsed="false">
      <c r="A558" s="45" t="n">
        <v>2410</v>
      </c>
      <c r="B558" s="7" t="s">
        <v>569</v>
      </c>
      <c r="C558" s="8" t="n">
        <v>6393.14427</v>
      </c>
      <c r="D558" s="8" t="n">
        <v>9278.87102</v>
      </c>
      <c r="E558" s="8" t="n">
        <v>61071.05908</v>
      </c>
      <c r="F558" s="8" t="n">
        <v>13823.71174</v>
      </c>
      <c r="G558" s="8" t="n">
        <v>9388.326</v>
      </c>
      <c r="H558" s="8" t="n">
        <v>301.55459</v>
      </c>
      <c r="I558" s="8" t="n">
        <v>1.45518</v>
      </c>
      <c r="J558" s="8" t="n">
        <v>39931.40714</v>
      </c>
      <c r="K558" s="8" t="n">
        <v>3526.86272</v>
      </c>
      <c r="L558" s="8" t="n">
        <v>19779.43584</v>
      </c>
      <c r="M558" s="8" t="n">
        <v>283.80972</v>
      </c>
      <c r="N558" s="8" t="n">
        <v>4830.82648</v>
      </c>
      <c r="O558" s="8" t="n">
        <v>2171.46</v>
      </c>
      <c r="P558" s="8" t="n">
        <v>5858.593</v>
      </c>
      <c r="Q558" s="8" t="n">
        <v>5566.52749</v>
      </c>
      <c r="R558" s="8" t="n">
        <v>50603.49468</v>
      </c>
      <c r="S558" s="8" t="n">
        <v>40703.30168</v>
      </c>
      <c r="T558" s="8" t="n">
        <v>11855.96365</v>
      </c>
      <c r="U558" s="8" t="n">
        <v>37.426</v>
      </c>
      <c r="V558" s="8" t="n">
        <v>269.38896</v>
      </c>
      <c r="W558" s="8" t="n">
        <v>19707.71949</v>
      </c>
      <c r="X558" s="21" t="n">
        <f aca="false">SUM(C558:W558)</f>
        <v>305384.33873</v>
      </c>
      <c r="Y558" s="8"/>
      <c r="Z558" s="8" t="n">
        <v>3814.25113</v>
      </c>
      <c r="AA558" s="22" t="n">
        <f aca="false">+Z558+Y558</f>
        <v>3814.25113</v>
      </c>
      <c r="AB558" s="8" t="n">
        <v>0</v>
      </c>
      <c r="AC558" s="8" t="n">
        <v>0</v>
      </c>
      <c r="AD558" s="8" t="n">
        <v>0</v>
      </c>
      <c r="AE558" s="8" t="n">
        <v>0</v>
      </c>
      <c r="AF558" s="8" t="n">
        <v>0</v>
      </c>
      <c r="AG558" s="8" t="n">
        <v>0</v>
      </c>
      <c r="AH558" s="8" t="n">
        <v>0</v>
      </c>
      <c r="AI558" s="8" t="n">
        <v>787.66696</v>
      </c>
      <c r="AJ558" s="8" t="n">
        <v>0</v>
      </c>
      <c r="AK558" s="8" t="n">
        <v>0</v>
      </c>
      <c r="AL558" s="8" t="n">
        <v>0</v>
      </c>
      <c r="AM558" s="8" t="n">
        <v>0</v>
      </c>
      <c r="AN558" s="23" t="n">
        <f aca="false">SUM(AB558:AM558)</f>
        <v>787.66696</v>
      </c>
      <c r="AO558" s="24" t="n">
        <f aca="false">+AN558+AA558+X558</f>
        <v>309986.25682</v>
      </c>
      <c r="AQ558" s="44"/>
    </row>
    <row r="559" customFormat="false" ht="12.75" hidden="false" customHeight="true" outlineLevel="0" collapsed="false">
      <c r="A559" s="45" t="n">
        <v>2415</v>
      </c>
      <c r="B559" s="7" t="s">
        <v>570</v>
      </c>
      <c r="C559" s="8" t="n">
        <v>1683.69438</v>
      </c>
      <c r="D559" s="8" t="n">
        <v>2082.97419</v>
      </c>
      <c r="E559" s="8" t="n">
        <v>18502.54669</v>
      </c>
      <c r="F559" s="8" t="n">
        <v>1876.74951</v>
      </c>
      <c r="G559" s="8" t="n">
        <v>4109.425</v>
      </c>
      <c r="H559" s="8" t="n">
        <v>28.458</v>
      </c>
      <c r="I559" s="8" t="n">
        <v>0.2</v>
      </c>
      <c r="J559" s="8" t="n">
        <v>5281.57008</v>
      </c>
      <c r="K559" s="8" t="n">
        <v>23.28414</v>
      </c>
      <c r="L559" s="8" t="n">
        <v>3568.43715</v>
      </c>
      <c r="M559" s="8" t="n">
        <v>33.76542</v>
      </c>
      <c r="N559" s="8" t="n">
        <v>1066.25109</v>
      </c>
      <c r="O559" s="8" t="n">
        <v>6.583</v>
      </c>
      <c r="P559" s="8" t="n">
        <v>281.80136</v>
      </c>
      <c r="Q559" s="8" t="n">
        <v>838.82312</v>
      </c>
      <c r="R559" s="8" t="n">
        <v>9326.27928</v>
      </c>
      <c r="S559" s="8" t="n">
        <v>14620.93179</v>
      </c>
      <c r="T559" s="8" t="n">
        <v>1816.69726</v>
      </c>
      <c r="U559" s="8" t="n">
        <v>12.58</v>
      </c>
      <c r="V559" s="8" t="n">
        <v>51.35191</v>
      </c>
      <c r="W559" s="8" t="n">
        <v>5705.30988</v>
      </c>
      <c r="X559" s="21" t="n">
        <f aca="false">SUM(C559:W559)</f>
        <v>70917.71325</v>
      </c>
      <c r="Y559" s="8"/>
      <c r="Z559" s="8" t="n">
        <v>406.04696</v>
      </c>
      <c r="AA559" s="22" t="n">
        <f aca="false">+Z559+Y559</f>
        <v>406.04696</v>
      </c>
      <c r="AB559" s="8" t="n">
        <v>0</v>
      </c>
      <c r="AC559" s="8" t="n">
        <v>0</v>
      </c>
      <c r="AD559" s="8" t="n">
        <v>0</v>
      </c>
      <c r="AE559" s="8" t="n">
        <v>0</v>
      </c>
      <c r="AF559" s="8" t="n">
        <v>0</v>
      </c>
      <c r="AG559" s="8" t="n">
        <v>0</v>
      </c>
      <c r="AH559" s="8" t="n">
        <v>0</v>
      </c>
      <c r="AI559" s="8" t="n">
        <v>1995.20266</v>
      </c>
      <c r="AJ559" s="8" t="n">
        <v>0</v>
      </c>
      <c r="AK559" s="8" t="n">
        <v>0</v>
      </c>
      <c r="AL559" s="8" t="n">
        <v>0</v>
      </c>
      <c r="AM559" s="8" t="n">
        <v>0</v>
      </c>
      <c r="AN559" s="23" t="n">
        <f aca="false">SUM(AB559:AM559)</f>
        <v>1995.20266</v>
      </c>
      <c r="AO559" s="24" t="n">
        <f aca="false">+AN559+AA559+X559</f>
        <v>73318.96287</v>
      </c>
      <c r="AQ559" s="44"/>
    </row>
    <row r="560" customFormat="false" ht="12.75" hidden="false" customHeight="true" outlineLevel="0" collapsed="false">
      <c r="A560" s="45" t="n">
        <v>2420</v>
      </c>
      <c r="B560" s="7" t="s">
        <v>571</v>
      </c>
      <c r="C560" s="8" t="n">
        <v>538.65996</v>
      </c>
      <c r="D560" s="8" t="n">
        <v>294.49378</v>
      </c>
      <c r="E560" s="8" t="n">
        <v>1133.08159</v>
      </c>
      <c r="F560" s="8" t="n">
        <v>318.07983</v>
      </c>
      <c r="G560" s="8" t="n">
        <v>1414.371</v>
      </c>
      <c r="H560" s="8" t="n">
        <v>2.912</v>
      </c>
      <c r="I560" s="8" t="n">
        <v>0</v>
      </c>
      <c r="J560" s="8" t="n">
        <v>1455.2907</v>
      </c>
      <c r="K560" s="8" t="n">
        <v>0</v>
      </c>
      <c r="L560" s="8" t="n">
        <v>500.38946</v>
      </c>
      <c r="M560" s="8" t="n">
        <v>12.08693</v>
      </c>
      <c r="N560" s="8" t="n">
        <v>292.39556</v>
      </c>
      <c r="O560" s="8" t="n">
        <v>200.1</v>
      </c>
      <c r="P560" s="8" t="n">
        <v>59.15618</v>
      </c>
      <c r="Q560" s="8" t="n">
        <v>465.16222</v>
      </c>
      <c r="R560" s="8" t="n">
        <v>619.67654</v>
      </c>
      <c r="S560" s="8" t="n">
        <v>510.08781</v>
      </c>
      <c r="T560" s="8" t="n">
        <v>286.00041</v>
      </c>
      <c r="U560" s="8" t="n">
        <v>4.335</v>
      </c>
      <c r="V560" s="8" t="n">
        <v>9.4728</v>
      </c>
      <c r="W560" s="8" t="n">
        <v>721.12893</v>
      </c>
      <c r="X560" s="21" t="n">
        <f aca="false">SUM(C560:W560)</f>
        <v>8836.8807</v>
      </c>
      <c r="Y560" s="8"/>
      <c r="Z560" s="8" t="n">
        <v>2488.88517</v>
      </c>
      <c r="AA560" s="22" t="n">
        <f aca="false">+Z560+Y560</f>
        <v>2488.88517</v>
      </c>
      <c r="AB560" s="8" t="n">
        <v>0</v>
      </c>
      <c r="AC560" s="8" t="n">
        <v>0</v>
      </c>
      <c r="AD560" s="8" t="n">
        <v>0</v>
      </c>
      <c r="AE560" s="8" t="n">
        <v>0</v>
      </c>
      <c r="AF560" s="8" t="n">
        <v>0</v>
      </c>
      <c r="AG560" s="8" t="n">
        <v>0</v>
      </c>
      <c r="AH560" s="8" t="n">
        <v>0</v>
      </c>
      <c r="AI560" s="8" t="n">
        <v>13.26057</v>
      </c>
      <c r="AJ560" s="8" t="n">
        <v>0</v>
      </c>
      <c r="AK560" s="8" t="n">
        <v>0</v>
      </c>
      <c r="AL560" s="8" t="n">
        <v>0</v>
      </c>
      <c r="AM560" s="8" t="n">
        <v>0</v>
      </c>
      <c r="AN560" s="23" t="n">
        <f aca="false">SUM(AB560:AM560)</f>
        <v>13.26057</v>
      </c>
      <c r="AO560" s="24" t="n">
        <f aca="false">+AN560+AA560+X560</f>
        <v>11339.02644</v>
      </c>
      <c r="AQ560" s="44"/>
    </row>
    <row r="561" customFormat="false" ht="12.75" hidden="false" customHeight="true" outlineLevel="0" collapsed="false">
      <c r="A561" s="45" t="n">
        <v>2425</v>
      </c>
      <c r="B561" s="7" t="s">
        <v>572</v>
      </c>
      <c r="C561" s="8" t="n">
        <v>3237.03593</v>
      </c>
      <c r="D561" s="8" t="n">
        <v>397.64337</v>
      </c>
      <c r="E561" s="8" t="n">
        <v>3200.06776</v>
      </c>
      <c r="F561" s="8" t="n">
        <v>3795.24009</v>
      </c>
      <c r="G561" s="8" t="n">
        <v>1290.722</v>
      </c>
      <c r="H561" s="8" t="n">
        <v>669.2206</v>
      </c>
      <c r="I561" s="8" t="n">
        <v>0.41561</v>
      </c>
      <c r="J561" s="8" t="n">
        <v>39329.06416</v>
      </c>
      <c r="K561" s="8" t="n">
        <v>24.49227</v>
      </c>
      <c r="L561" s="8" t="n">
        <v>945.71471</v>
      </c>
      <c r="M561" s="8" t="n">
        <v>46.98366</v>
      </c>
      <c r="N561" s="8" t="n">
        <v>1902.94099</v>
      </c>
      <c r="O561" s="8" t="n">
        <v>11.758</v>
      </c>
      <c r="P561" s="8" t="n">
        <v>2226.019</v>
      </c>
      <c r="Q561" s="8" t="n">
        <v>318.33384</v>
      </c>
      <c r="R561" s="8" t="n">
        <v>3317.31396</v>
      </c>
      <c r="S561" s="8" t="n">
        <v>2336.14797</v>
      </c>
      <c r="T561" s="8" t="n">
        <v>5232.99658</v>
      </c>
      <c r="U561" s="8" t="n">
        <v>713.275</v>
      </c>
      <c r="V561" s="8" t="n">
        <v>1107.56503</v>
      </c>
      <c r="W561" s="8" t="n">
        <v>1026.81293</v>
      </c>
      <c r="X561" s="21" t="n">
        <f aca="false">SUM(C561:W561)</f>
        <v>71129.76346</v>
      </c>
      <c r="Y561" s="8"/>
      <c r="Z561" s="8" t="n">
        <v>4741.0439</v>
      </c>
      <c r="AA561" s="22" t="n">
        <f aca="false">+Z561+Y561</f>
        <v>4741.0439</v>
      </c>
      <c r="AB561" s="8" t="n">
        <v>0</v>
      </c>
      <c r="AC561" s="8" t="n">
        <v>21912.73399</v>
      </c>
      <c r="AD561" s="8" t="n">
        <v>0</v>
      </c>
      <c r="AE561" s="8" t="n">
        <v>0</v>
      </c>
      <c r="AF561" s="8" t="n">
        <v>0</v>
      </c>
      <c r="AG561" s="8" t="n">
        <v>0</v>
      </c>
      <c r="AH561" s="8" t="n">
        <v>2716.32658</v>
      </c>
      <c r="AI561" s="8" t="n">
        <v>64.89044</v>
      </c>
      <c r="AJ561" s="8" t="n">
        <v>0</v>
      </c>
      <c r="AK561" s="8" t="n">
        <v>0</v>
      </c>
      <c r="AL561" s="8" t="n">
        <v>0</v>
      </c>
      <c r="AM561" s="8" t="n">
        <v>0</v>
      </c>
      <c r="AN561" s="23" t="n">
        <f aca="false">SUM(AB561:AM561)</f>
        <v>24693.95101</v>
      </c>
      <c r="AO561" s="24" t="n">
        <f aca="false">+AN561+AA561+X561</f>
        <v>100564.75837</v>
      </c>
      <c r="AQ561" s="44"/>
    </row>
    <row r="562" customFormat="false" ht="12.75" hidden="false" customHeight="true" outlineLevel="0" collapsed="false">
      <c r="A562" s="45" t="n">
        <v>2426</v>
      </c>
      <c r="B562" s="1" t="s">
        <v>573</v>
      </c>
      <c r="C562" s="2" t="n">
        <v>0</v>
      </c>
      <c r="D562" s="2" t="n">
        <v>0</v>
      </c>
      <c r="E562" s="2" t="n">
        <v>0</v>
      </c>
      <c r="F562" s="2" t="n">
        <v>0</v>
      </c>
      <c r="G562" s="2" t="n">
        <v>0</v>
      </c>
      <c r="H562" s="2" t="n">
        <v>0</v>
      </c>
      <c r="I562" s="2" t="n">
        <v>0</v>
      </c>
      <c r="J562" s="2" t="n">
        <v>0</v>
      </c>
      <c r="K562" s="2" t="n">
        <v>0</v>
      </c>
      <c r="L562" s="2" t="n">
        <v>0</v>
      </c>
      <c r="M562" s="2" t="n">
        <v>0</v>
      </c>
      <c r="N562" s="2" t="n">
        <v>0</v>
      </c>
      <c r="O562" s="2" t="n">
        <v>0</v>
      </c>
      <c r="P562" s="2" t="n">
        <v>0</v>
      </c>
      <c r="Q562" s="2" t="n">
        <v>0</v>
      </c>
      <c r="R562" s="2" t="n">
        <v>0</v>
      </c>
      <c r="S562" s="2" t="n">
        <v>0</v>
      </c>
      <c r="T562" s="2" t="n">
        <v>0</v>
      </c>
      <c r="U562" s="2" t="n">
        <v>0</v>
      </c>
      <c r="V562" s="2" t="n">
        <v>0</v>
      </c>
      <c r="W562" s="2" t="n">
        <v>0</v>
      </c>
      <c r="X562" s="21" t="n">
        <f aca="false">SUM(C562:W562)</f>
        <v>0</v>
      </c>
      <c r="Z562" s="2" t="n">
        <v>0</v>
      </c>
      <c r="AA562" s="22" t="n">
        <f aca="false">+Z562+Y562</f>
        <v>0</v>
      </c>
      <c r="AB562" s="2" t="n">
        <v>0</v>
      </c>
      <c r="AC562" s="2" t="n">
        <v>0</v>
      </c>
      <c r="AD562" s="2" t="n">
        <v>0</v>
      </c>
      <c r="AE562" s="2" t="n">
        <v>0</v>
      </c>
      <c r="AF562" s="2" t="n">
        <v>0</v>
      </c>
      <c r="AG562" s="2" t="n">
        <v>0</v>
      </c>
      <c r="AH562" s="2" t="n">
        <v>0</v>
      </c>
      <c r="AI562" s="2" t="n">
        <v>0</v>
      </c>
      <c r="AJ562" s="2" t="n">
        <v>0</v>
      </c>
      <c r="AK562" s="2" t="n">
        <v>0</v>
      </c>
      <c r="AL562" s="8" t="n">
        <v>0</v>
      </c>
      <c r="AM562" s="8" t="n">
        <v>0</v>
      </c>
      <c r="AN562" s="23" t="n">
        <f aca="false">SUM(AB562:AM562)</f>
        <v>0</v>
      </c>
      <c r="AO562" s="24" t="n">
        <f aca="false">+AN562+AA562+X562</f>
        <v>0</v>
      </c>
      <c r="AQ562" s="44"/>
    </row>
    <row r="563" customFormat="false" ht="12.75" hidden="false" customHeight="true" outlineLevel="0" collapsed="false">
      <c r="A563" s="45" t="n">
        <v>242605</v>
      </c>
      <c r="B563" s="1" t="s">
        <v>25</v>
      </c>
      <c r="C563" s="2" t="n">
        <v>0</v>
      </c>
      <c r="D563" s="2" t="n">
        <v>0</v>
      </c>
      <c r="E563" s="2" t="n">
        <v>0</v>
      </c>
      <c r="F563" s="2" t="n">
        <v>0</v>
      </c>
      <c r="G563" s="2" t="n">
        <v>0</v>
      </c>
      <c r="H563" s="2" t="n">
        <v>0</v>
      </c>
      <c r="I563" s="2" t="n">
        <v>0</v>
      </c>
      <c r="J563" s="2" t="n">
        <v>0</v>
      </c>
      <c r="K563" s="2" t="n">
        <v>0</v>
      </c>
      <c r="L563" s="2" t="n">
        <v>0</v>
      </c>
      <c r="M563" s="2" t="n">
        <v>0</v>
      </c>
      <c r="N563" s="2" t="n">
        <v>0</v>
      </c>
      <c r="O563" s="2" t="n">
        <v>0</v>
      </c>
      <c r="P563" s="2" t="n">
        <v>0</v>
      </c>
      <c r="Q563" s="2" t="n">
        <v>0</v>
      </c>
      <c r="R563" s="2" t="n">
        <v>0</v>
      </c>
      <c r="S563" s="2" t="n">
        <v>0</v>
      </c>
      <c r="T563" s="2" t="n">
        <v>0</v>
      </c>
      <c r="U563" s="2" t="n">
        <v>0</v>
      </c>
      <c r="V563" s="2" t="n">
        <v>0</v>
      </c>
      <c r="W563" s="2" t="n">
        <v>0</v>
      </c>
      <c r="X563" s="21" t="n">
        <f aca="false">SUM(C563:W563)</f>
        <v>0</v>
      </c>
      <c r="Z563" s="2" t="n">
        <v>0</v>
      </c>
      <c r="AA563" s="22" t="n">
        <f aca="false">+Z563+Y563</f>
        <v>0</v>
      </c>
      <c r="AB563" s="2" t="n">
        <v>0</v>
      </c>
      <c r="AC563" s="2" t="n">
        <v>0</v>
      </c>
      <c r="AD563" s="2" t="n">
        <v>0</v>
      </c>
      <c r="AE563" s="2" t="n">
        <v>0</v>
      </c>
      <c r="AF563" s="2" t="n">
        <v>0</v>
      </c>
      <c r="AG563" s="2" t="n">
        <v>0</v>
      </c>
      <c r="AH563" s="2" t="n">
        <v>0</v>
      </c>
      <c r="AI563" s="2" t="n">
        <v>0</v>
      </c>
      <c r="AJ563" s="2" t="n">
        <v>0</v>
      </c>
      <c r="AK563" s="2" t="n">
        <v>0</v>
      </c>
      <c r="AL563" s="8" t="n">
        <v>0</v>
      </c>
      <c r="AM563" s="8" t="n">
        <v>0</v>
      </c>
      <c r="AN563" s="23" t="n">
        <f aca="false">SUM(AB563:AM563)</f>
        <v>0</v>
      </c>
      <c r="AO563" s="24" t="n">
        <f aca="false">+AN563+AA563+X563</f>
        <v>0</v>
      </c>
      <c r="AQ563" s="44"/>
    </row>
    <row r="564" customFormat="false" ht="12.75" hidden="false" customHeight="true" outlineLevel="0" collapsed="false">
      <c r="A564" s="45" t="n">
        <v>242610</v>
      </c>
      <c r="B564" s="1" t="s">
        <v>529</v>
      </c>
      <c r="C564" s="2" t="n">
        <v>0</v>
      </c>
      <c r="D564" s="2" t="n">
        <v>0</v>
      </c>
      <c r="E564" s="2" t="n">
        <v>0</v>
      </c>
      <c r="F564" s="2" t="n">
        <v>0</v>
      </c>
      <c r="G564" s="2" t="n">
        <v>0</v>
      </c>
      <c r="H564" s="2" t="n">
        <v>0</v>
      </c>
      <c r="I564" s="2" t="n">
        <v>0</v>
      </c>
      <c r="J564" s="2" t="n">
        <v>0</v>
      </c>
      <c r="K564" s="2" t="n">
        <v>0</v>
      </c>
      <c r="L564" s="2" t="n">
        <v>0</v>
      </c>
      <c r="M564" s="2" t="n">
        <v>0</v>
      </c>
      <c r="N564" s="2" t="n">
        <v>0</v>
      </c>
      <c r="O564" s="2" t="n">
        <v>0</v>
      </c>
      <c r="P564" s="2" t="n">
        <v>0</v>
      </c>
      <c r="Q564" s="2" t="n">
        <v>0</v>
      </c>
      <c r="R564" s="2" t="n">
        <v>0</v>
      </c>
      <c r="S564" s="2" t="n">
        <v>0</v>
      </c>
      <c r="T564" s="2" t="n">
        <v>0</v>
      </c>
      <c r="U564" s="2" t="n">
        <v>0</v>
      </c>
      <c r="V564" s="2" t="n">
        <v>0</v>
      </c>
      <c r="W564" s="2" t="n">
        <v>0</v>
      </c>
      <c r="X564" s="21" t="n">
        <f aca="false">SUM(C564:W564)</f>
        <v>0</v>
      </c>
      <c r="Z564" s="2" t="n">
        <v>0</v>
      </c>
      <c r="AA564" s="22" t="n">
        <f aca="false">+Z564+Y564</f>
        <v>0</v>
      </c>
      <c r="AB564" s="2" t="n">
        <v>0</v>
      </c>
      <c r="AC564" s="2" t="n">
        <v>0</v>
      </c>
      <c r="AD564" s="2" t="n">
        <v>0</v>
      </c>
      <c r="AE564" s="2" t="n">
        <v>0</v>
      </c>
      <c r="AF564" s="2" t="n">
        <v>0</v>
      </c>
      <c r="AG564" s="2" t="n">
        <v>0</v>
      </c>
      <c r="AH564" s="2" t="n">
        <v>0</v>
      </c>
      <c r="AI564" s="2" t="n">
        <v>0</v>
      </c>
      <c r="AJ564" s="2" t="n">
        <v>0</v>
      </c>
      <c r="AK564" s="2" t="n">
        <v>0</v>
      </c>
      <c r="AL564" s="8" t="n">
        <v>0</v>
      </c>
      <c r="AM564" s="8" t="n">
        <v>0</v>
      </c>
      <c r="AN564" s="23" t="n">
        <f aca="false">SUM(AB564:AM564)</f>
        <v>0</v>
      </c>
      <c r="AO564" s="24" t="n">
        <f aca="false">+AN564+AA564+X564</f>
        <v>0</v>
      </c>
      <c r="AQ564" s="44"/>
    </row>
    <row r="565" customFormat="false" ht="12.75" hidden="false" customHeight="true" outlineLevel="0" collapsed="false">
      <c r="A565" s="45" t="n">
        <v>2430</v>
      </c>
      <c r="B565" s="7" t="s">
        <v>574</v>
      </c>
      <c r="C565" s="8" t="n">
        <v>0</v>
      </c>
      <c r="D565" s="8" t="n">
        <v>0</v>
      </c>
      <c r="E565" s="8" t="n">
        <v>0</v>
      </c>
      <c r="F565" s="8" t="n">
        <v>0</v>
      </c>
      <c r="G565" s="8" t="n">
        <v>20.419</v>
      </c>
      <c r="H565" s="8" t="n">
        <v>885.18728</v>
      </c>
      <c r="I565" s="8" t="n">
        <v>0</v>
      </c>
      <c r="J565" s="8" t="n">
        <v>0</v>
      </c>
      <c r="K565" s="8" t="n">
        <v>0</v>
      </c>
      <c r="L565" s="8" t="n">
        <v>0</v>
      </c>
      <c r="M565" s="8" t="n">
        <v>0</v>
      </c>
      <c r="N565" s="8" t="n">
        <v>0</v>
      </c>
      <c r="O565" s="8" t="n">
        <v>0</v>
      </c>
      <c r="P565" s="8" t="n">
        <v>0</v>
      </c>
      <c r="Q565" s="8" t="n">
        <v>0</v>
      </c>
      <c r="R565" s="8" t="n">
        <v>0</v>
      </c>
      <c r="S565" s="8" t="n">
        <v>0</v>
      </c>
      <c r="T565" s="8" t="n">
        <v>0</v>
      </c>
      <c r="U565" s="8" t="n">
        <v>0</v>
      </c>
      <c r="V565" s="8" t="n">
        <v>0</v>
      </c>
      <c r="W565" s="8" t="n">
        <v>0</v>
      </c>
      <c r="X565" s="21" t="n">
        <f aca="false">SUM(C565:W565)</f>
        <v>905.60628</v>
      </c>
      <c r="Y565" s="8"/>
      <c r="Z565" s="8" t="n">
        <v>28.87798</v>
      </c>
      <c r="AA565" s="22" t="n">
        <f aca="false">+Z565+Y565</f>
        <v>28.87798</v>
      </c>
      <c r="AB565" s="8" t="n">
        <v>79.05045</v>
      </c>
      <c r="AC565" s="8" t="n">
        <v>0</v>
      </c>
      <c r="AD565" s="8" t="n">
        <v>17694.97027</v>
      </c>
      <c r="AE565" s="8" t="n">
        <v>0</v>
      </c>
      <c r="AF565" s="8" t="n">
        <v>0</v>
      </c>
      <c r="AG565" s="8" t="n">
        <v>330.48603</v>
      </c>
      <c r="AH565" s="8" t="n">
        <v>0</v>
      </c>
      <c r="AI565" s="8" t="n">
        <v>0</v>
      </c>
      <c r="AJ565" s="8" t="n">
        <v>3936.64292</v>
      </c>
      <c r="AK565" s="8" t="n">
        <v>18088.67545</v>
      </c>
      <c r="AL565" s="8" t="n">
        <v>0</v>
      </c>
      <c r="AM565" s="8" t="n">
        <v>57056.30707</v>
      </c>
      <c r="AN565" s="23" t="n">
        <f aca="false">SUM(AB565:AM565)</f>
        <v>97186.13219</v>
      </c>
      <c r="AO565" s="24" t="n">
        <f aca="false">+AN565+AA565+X565</f>
        <v>98120.61645</v>
      </c>
      <c r="AQ565" s="44"/>
    </row>
    <row r="566" customFormat="false" ht="12.75" hidden="false" customHeight="true" outlineLevel="0" collapsed="false">
      <c r="A566" s="45" t="n">
        <v>2435</v>
      </c>
      <c r="B566" s="7" t="s">
        <v>575</v>
      </c>
      <c r="C566" s="8" t="n">
        <v>0</v>
      </c>
      <c r="D566" s="8" t="n">
        <v>0</v>
      </c>
      <c r="E566" s="8" t="n">
        <v>0</v>
      </c>
      <c r="F566" s="8" t="n">
        <v>0</v>
      </c>
      <c r="G566" s="8" t="n">
        <v>23.468</v>
      </c>
      <c r="H566" s="8" t="n">
        <v>61.43776</v>
      </c>
      <c r="I566" s="8" t="n">
        <v>0</v>
      </c>
      <c r="J566" s="8" t="n">
        <v>0</v>
      </c>
      <c r="K566" s="8" t="n">
        <v>0</v>
      </c>
      <c r="L566" s="8" t="n">
        <v>0</v>
      </c>
      <c r="M566" s="8" t="n">
        <v>0</v>
      </c>
      <c r="N566" s="8" t="n">
        <v>0</v>
      </c>
      <c r="O566" s="8" t="n">
        <v>0</v>
      </c>
      <c r="P566" s="8" t="n">
        <v>0</v>
      </c>
      <c r="Q566" s="8" t="n">
        <v>0.0396</v>
      </c>
      <c r="R566" s="8" t="n">
        <v>406.57071</v>
      </c>
      <c r="S566" s="8" t="n">
        <v>0</v>
      </c>
      <c r="T566" s="8" t="n">
        <v>0</v>
      </c>
      <c r="U566" s="8" t="n">
        <v>0</v>
      </c>
      <c r="V566" s="8" t="n">
        <v>0</v>
      </c>
      <c r="W566" s="8" t="n">
        <v>0</v>
      </c>
      <c r="X566" s="21" t="n">
        <f aca="false">SUM(C566:W566)</f>
        <v>491.51607</v>
      </c>
      <c r="Y566" s="8"/>
      <c r="Z566" s="8" t="n">
        <v>7376.39229</v>
      </c>
      <c r="AA566" s="22" t="n">
        <f aca="false">+Z566+Y566</f>
        <v>7376.39229</v>
      </c>
      <c r="AB566" s="8" t="n">
        <v>306.62098</v>
      </c>
      <c r="AC566" s="8" t="n">
        <v>0</v>
      </c>
      <c r="AD566" s="8" t="n">
        <v>0</v>
      </c>
      <c r="AE566" s="8" t="n">
        <v>0</v>
      </c>
      <c r="AF566" s="8" t="n">
        <v>0</v>
      </c>
      <c r="AG566" s="8" t="n">
        <v>0</v>
      </c>
      <c r="AH566" s="8" t="n">
        <v>0</v>
      </c>
      <c r="AI566" s="8" t="n">
        <v>0</v>
      </c>
      <c r="AJ566" s="8" t="n">
        <v>0</v>
      </c>
      <c r="AK566" s="8" t="n">
        <v>0</v>
      </c>
      <c r="AL566" s="8" t="n">
        <v>0</v>
      </c>
      <c r="AM566" s="8" t="n">
        <v>0</v>
      </c>
      <c r="AN566" s="23" t="n">
        <f aca="false">SUM(AB566:AM566)</f>
        <v>306.62098</v>
      </c>
      <c r="AO566" s="24" t="n">
        <f aca="false">+AN566+AA566+X566</f>
        <v>8174.52934</v>
      </c>
      <c r="AQ566" s="44"/>
    </row>
    <row r="567" customFormat="false" ht="12.75" hidden="false" customHeight="true" outlineLevel="0" collapsed="false">
      <c r="A567" s="45" t="n">
        <v>2440</v>
      </c>
      <c r="B567" s="1" t="s">
        <v>576</v>
      </c>
      <c r="C567" s="2" t="n">
        <v>809.85042</v>
      </c>
      <c r="D567" s="2" t="n">
        <v>0</v>
      </c>
      <c r="E567" s="2" t="n">
        <v>0</v>
      </c>
      <c r="F567" s="2" t="n">
        <v>0</v>
      </c>
      <c r="G567" s="2" t="n">
        <v>182.671</v>
      </c>
      <c r="H567" s="2" t="n">
        <v>0</v>
      </c>
      <c r="I567" s="2" t="n">
        <v>0.35328</v>
      </c>
      <c r="J567" s="2" t="n">
        <v>0</v>
      </c>
      <c r="K567" s="2" t="n">
        <v>686.3547</v>
      </c>
      <c r="L567" s="2" t="n">
        <v>0</v>
      </c>
      <c r="M567" s="2" t="n">
        <v>462.52055</v>
      </c>
      <c r="N567" s="2" t="n">
        <v>790.74705</v>
      </c>
      <c r="O567" s="2" t="n">
        <v>0</v>
      </c>
      <c r="P567" s="2" t="n">
        <v>0</v>
      </c>
      <c r="Q567" s="2" t="n">
        <v>0.64375</v>
      </c>
      <c r="R567" s="2" t="n">
        <v>8060.09825</v>
      </c>
      <c r="S567" s="2" t="n">
        <v>852.1598</v>
      </c>
      <c r="T567" s="2" t="n">
        <v>0</v>
      </c>
      <c r="U567" s="2" t="n">
        <v>0</v>
      </c>
      <c r="V567" s="2" t="n">
        <v>0</v>
      </c>
      <c r="W567" s="2" t="n">
        <v>0</v>
      </c>
      <c r="X567" s="21" t="n">
        <f aca="false">SUM(C567:W567)</f>
        <v>11845.3988</v>
      </c>
      <c r="Z567" s="2" t="n">
        <v>0</v>
      </c>
      <c r="AA567" s="22" t="n">
        <f aca="false">+Z567+Y567</f>
        <v>0</v>
      </c>
      <c r="AB567" s="2" t="n">
        <v>0</v>
      </c>
      <c r="AC567" s="2" t="n">
        <v>0</v>
      </c>
      <c r="AD567" s="2" t="n">
        <v>0</v>
      </c>
      <c r="AE567" s="2" t="n">
        <v>0</v>
      </c>
      <c r="AF567" s="2" t="n">
        <v>0</v>
      </c>
      <c r="AG567" s="2" t="n">
        <v>0</v>
      </c>
      <c r="AH567" s="2" t="n">
        <v>0</v>
      </c>
      <c r="AI567" s="2" t="n">
        <v>0</v>
      </c>
      <c r="AJ567" s="2" t="n">
        <v>0</v>
      </c>
      <c r="AK567" s="2" t="n">
        <v>0</v>
      </c>
      <c r="AL567" s="8" t="n">
        <v>0</v>
      </c>
      <c r="AM567" s="8" t="n">
        <v>0</v>
      </c>
      <c r="AN567" s="23" t="n">
        <f aca="false">SUM(AB567:AM567)</f>
        <v>0</v>
      </c>
      <c r="AO567" s="24" t="n">
        <f aca="false">+AN567+AA567+X567</f>
        <v>11845.3988</v>
      </c>
      <c r="AQ567" s="44"/>
    </row>
    <row r="568" customFormat="false" ht="12.75" hidden="false" customHeight="true" outlineLevel="0" collapsed="false">
      <c r="A568" s="45" t="n">
        <v>2490</v>
      </c>
      <c r="B568" s="7" t="s">
        <v>536</v>
      </c>
      <c r="C568" s="8" t="n">
        <v>0</v>
      </c>
      <c r="D568" s="8" t="n">
        <v>47.38959</v>
      </c>
      <c r="E568" s="8" t="n">
        <v>0</v>
      </c>
      <c r="F568" s="8" t="n">
        <v>0</v>
      </c>
      <c r="G568" s="8" t="n">
        <v>0</v>
      </c>
      <c r="H568" s="8" t="n">
        <v>0</v>
      </c>
      <c r="I568" s="8" t="n">
        <v>0</v>
      </c>
      <c r="J568" s="8" t="n">
        <v>0</v>
      </c>
      <c r="K568" s="8" t="n">
        <v>0</v>
      </c>
      <c r="L568" s="8" t="n">
        <v>0</v>
      </c>
      <c r="M568" s="8" t="n">
        <v>0</v>
      </c>
      <c r="N568" s="8" t="n">
        <v>101.75147</v>
      </c>
      <c r="O568" s="8" t="n">
        <v>0</v>
      </c>
      <c r="P568" s="8" t="n">
        <v>0</v>
      </c>
      <c r="Q568" s="8" t="n">
        <v>0</v>
      </c>
      <c r="R568" s="8" t="n">
        <v>0</v>
      </c>
      <c r="S568" s="8" t="n">
        <v>60.61101</v>
      </c>
      <c r="T568" s="8" t="n">
        <v>0</v>
      </c>
      <c r="U568" s="8" t="n">
        <v>0</v>
      </c>
      <c r="V568" s="8" t="n">
        <v>0</v>
      </c>
      <c r="W568" s="8" t="n">
        <v>1519.223</v>
      </c>
      <c r="X568" s="21" t="n">
        <f aca="false">SUM(C568:W568)</f>
        <v>1728.97507</v>
      </c>
      <c r="Y568" s="8"/>
      <c r="Z568" s="8" t="n">
        <v>0.45</v>
      </c>
      <c r="AA568" s="22" t="n">
        <f aca="false">+Z568+Y568</f>
        <v>0.45</v>
      </c>
      <c r="AB568" s="8" t="n">
        <v>0</v>
      </c>
      <c r="AC568" s="8" t="n">
        <v>0</v>
      </c>
      <c r="AD568" s="8" t="n">
        <v>0</v>
      </c>
      <c r="AE568" s="8" t="n">
        <v>0</v>
      </c>
      <c r="AF568" s="8" t="n">
        <v>0</v>
      </c>
      <c r="AG568" s="8" t="n">
        <v>0</v>
      </c>
      <c r="AH568" s="8" t="n">
        <v>0</v>
      </c>
      <c r="AI568" s="8" t="n">
        <v>2.3019</v>
      </c>
      <c r="AJ568" s="8" t="n">
        <v>0</v>
      </c>
      <c r="AK568" s="8" t="n">
        <v>0</v>
      </c>
      <c r="AL568" s="8" t="n">
        <v>0</v>
      </c>
      <c r="AM568" s="8" t="n">
        <v>0</v>
      </c>
      <c r="AN568" s="23" t="n">
        <f aca="false">SUM(AB568:AM568)</f>
        <v>2.3019</v>
      </c>
      <c r="AO568" s="24" t="n">
        <f aca="false">+AN568+AA568+X568</f>
        <v>1731.72697</v>
      </c>
      <c r="AQ568" s="44"/>
    </row>
    <row r="569" customFormat="false" ht="12.75" hidden="false" customHeight="true" outlineLevel="0" collapsed="false">
      <c r="A569" s="45" t="n">
        <v>25</v>
      </c>
      <c r="B569" s="7" t="s">
        <v>577</v>
      </c>
      <c r="C569" s="8" t="n">
        <v>0</v>
      </c>
      <c r="D569" s="8" t="n">
        <v>54.14999</v>
      </c>
      <c r="E569" s="8" t="n">
        <v>1699.94301</v>
      </c>
      <c r="F569" s="8" t="n">
        <v>0</v>
      </c>
      <c r="G569" s="8" t="n">
        <v>7892.976</v>
      </c>
      <c r="H569" s="8" t="n">
        <v>0</v>
      </c>
      <c r="I569" s="8" t="n">
        <v>0</v>
      </c>
      <c r="J569" s="8" t="n">
        <v>12002.87213</v>
      </c>
      <c r="K569" s="8" t="n">
        <v>741.58821</v>
      </c>
      <c r="L569" s="8" t="n">
        <v>0</v>
      </c>
      <c r="M569" s="8" t="n">
        <v>0</v>
      </c>
      <c r="N569" s="8" t="n">
        <v>3136.15217</v>
      </c>
      <c r="O569" s="8" t="n">
        <v>0</v>
      </c>
      <c r="P569" s="8" t="n">
        <v>3878.0415</v>
      </c>
      <c r="Q569" s="8" t="n">
        <v>0</v>
      </c>
      <c r="R569" s="8" t="n">
        <v>1110.27082</v>
      </c>
      <c r="S569" s="8" t="n">
        <v>13.13974</v>
      </c>
      <c r="T569" s="8" t="n">
        <v>0</v>
      </c>
      <c r="U569" s="8" t="n">
        <v>0</v>
      </c>
      <c r="V569" s="8" t="n">
        <v>0</v>
      </c>
      <c r="W569" s="8" t="n">
        <v>0</v>
      </c>
      <c r="X569" s="21" t="n">
        <f aca="false">SUM(C569:W569)</f>
        <v>30529.13357</v>
      </c>
      <c r="Y569" s="8"/>
      <c r="Z569" s="8" t="n">
        <v>2734.69677</v>
      </c>
      <c r="AA569" s="22" t="n">
        <f aca="false">+Z569+Y569</f>
        <v>2734.69677</v>
      </c>
      <c r="AB569" s="8" t="n">
        <v>0</v>
      </c>
      <c r="AC569" s="8" t="n">
        <v>8.4</v>
      </c>
      <c r="AD569" s="8" t="n">
        <v>0</v>
      </c>
      <c r="AE569" s="8" t="n">
        <v>0</v>
      </c>
      <c r="AF569" s="8" t="n">
        <v>2624.62096</v>
      </c>
      <c r="AG569" s="8" t="n">
        <v>0</v>
      </c>
      <c r="AH569" s="8" t="n">
        <v>38.97178</v>
      </c>
      <c r="AI569" s="8" t="n">
        <v>0</v>
      </c>
      <c r="AJ569" s="8" t="n">
        <v>0</v>
      </c>
      <c r="AK569" s="8" t="n">
        <v>0</v>
      </c>
      <c r="AL569" s="8" t="n">
        <v>17.69185</v>
      </c>
      <c r="AM569" s="8" t="n">
        <v>0</v>
      </c>
      <c r="AN569" s="23" t="n">
        <f aca="false">SUM(AB569:AM569)</f>
        <v>2689.68459</v>
      </c>
      <c r="AO569" s="24" t="n">
        <f aca="false">+AN569+AA569+X569</f>
        <v>35953.51493</v>
      </c>
      <c r="AQ569" s="44"/>
    </row>
    <row r="570" customFormat="false" ht="12.75" hidden="false" customHeight="true" outlineLevel="0" collapsed="false">
      <c r="A570" s="45" t="n">
        <v>2501</v>
      </c>
      <c r="B570" s="1" t="s">
        <v>342</v>
      </c>
      <c r="C570" s="2" t="n">
        <v>0</v>
      </c>
      <c r="D570" s="2" t="n">
        <v>0</v>
      </c>
      <c r="E570" s="2" t="n">
        <v>0</v>
      </c>
      <c r="F570" s="2" t="n">
        <v>0</v>
      </c>
      <c r="G570" s="2" t="n">
        <v>7892.976</v>
      </c>
      <c r="H570" s="2" t="n">
        <v>0</v>
      </c>
      <c r="I570" s="2" t="n">
        <v>0</v>
      </c>
      <c r="J570" s="2" t="n">
        <v>0</v>
      </c>
      <c r="K570" s="2" t="n">
        <v>0</v>
      </c>
      <c r="L570" s="2" t="n">
        <v>0</v>
      </c>
      <c r="M570" s="2" t="n">
        <v>0</v>
      </c>
      <c r="N570" s="2" t="n">
        <v>0</v>
      </c>
      <c r="O570" s="2" t="n">
        <v>0</v>
      </c>
      <c r="P570" s="2" t="n">
        <v>0</v>
      </c>
      <c r="Q570" s="2" t="n">
        <v>0</v>
      </c>
      <c r="R570" s="2" t="n">
        <v>0</v>
      </c>
      <c r="S570" s="2" t="n">
        <v>13.13974</v>
      </c>
      <c r="T570" s="2" t="n">
        <v>0</v>
      </c>
      <c r="U570" s="2" t="n">
        <v>0</v>
      </c>
      <c r="V570" s="2" t="n">
        <v>0</v>
      </c>
      <c r="W570" s="2" t="n">
        <v>0</v>
      </c>
      <c r="X570" s="21" t="n">
        <f aca="false">SUM(C570:W570)</f>
        <v>7906.11574</v>
      </c>
      <c r="Y570" s="8"/>
      <c r="Z570" s="8" t="n">
        <v>0</v>
      </c>
      <c r="AA570" s="22" t="n">
        <f aca="false">+Z570+Y570</f>
        <v>0</v>
      </c>
      <c r="AB570" s="8" t="n">
        <v>0</v>
      </c>
      <c r="AC570" s="8" t="n">
        <v>0</v>
      </c>
      <c r="AD570" s="8" t="n">
        <v>0</v>
      </c>
      <c r="AE570" s="8" t="n">
        <v>0</v>
      </c>
      <c r="AF570" s="8" t="n">
        <v>0</v>
      </c>
      <c r="AG570" s="8" t="n">
        <v>0</v>
      </c>
      <c r="AH570" s="8" t="n">
        <v>0</v>
      </c>
      <c r="AI570" s="8" t="n">
        <v>0</v>
      </c>
      <c r="AJ570" s="8" t="n">
        <v>0</v>
      </c>
      <c r="AK570" s="8" t="n">
        <v>0</v>
      </c>
      <c r="AL570" s="8" t="n">
        <v>0</v>
      </c>
      <c r="AM570" s="8" t="n">
        <v>0</v>
      </c>
      <c r="AN570" s="23" t="n">
        <f aca="false">SUM(AB570:AM570)</f>
        <v>0</v>
      </c>
      <c r="AO570" s="24" t="n">
        <f aca="false">+AN570+AA570+X570</f>
        <v>7906.11574</v>
      </c>
      <c r="AQ570" s="44"/>
    </row>
    <row r="571" customFormat="false" ht="12.75" hidden="false" customHeight="true" outlineLevel="0" collapsed="false">
      <c r="A571" s="45" t="n">
        <v>2502</v>
      </c>
      <c r="B571" s="1" t="s">
        <v>343</v>
      </c>
      <c r="C571" s="2" t="n">
        <v>0</v>
      </c>
      <c r="D571" s="2" t="n">
        <v>54.14999</v>
      </c>
      <c r="E571" s="2" t="n">
        <v>1699.94301</v>
      </c>
      <c r="F571" s="2" t="n">
        <v>0</v>
      </c>
      <c r="G571" s="2" t="n">
        <v>0</v>
      </c>
      <c r="H571" s="2" t="n">
        <v>0</v>
      </c>
      <c r="I571" s="2" t="n">
        <v>0</v>
      </c>
      <c r="J571" s="2" t="n">
        <v>12002.87213</v>
      </c>
      <c r="K571" s="2" t="n">
        <v>741.58821</v>
      </c>
      <c r="L571" s="2" t="n">
        <v>0</v>
      </c>
      <c r="M571" s="2" t="n">
        <v>0</v>
      </c>
      <c r="N571" s="2" t="n">
        <v>3136.15217</v>
      </c>
      <c r="O571" s="2" t="n">
        <v>0</v>
      </c>
      <c r="P571" s="2" t="n">
        <v>3878.0415</v>
      </c>
      <c r="Q571" s="2" t="n">
        <v>0</v>
      </c>
      <c r="R571" s="2" t="n">
        <v>1110.27082</v>
      </c>
      <c r="S571" s="2" t="n">
        <v>0</v>
      </c>
      <c r="T571" s="2" t="n">
        <v>0</v>
      </c>
      <c r="U571" s="2" t="n">
        <v>0</v>
      </c>
      <c r="V571" s="2" t="n">
        <v>0</v>
      </c>
      <c r="W571" s="2" t="n">
        <v>0</v>
      </c>
      <c r="X571" s="21" t="n">
        <f aca="false">SUM(C571:W571)</f>
        <v>22623.01783</v>
      </c>
      <c r="Y571" s="8"/>
      <c r="Z571" s="8" t="n">
        <v>2734.69677</v>
      </c>
      <c r="AA571" s="22" t="n">
        <f aca="false">+Z571+Y571</f>
        <v>2734.69677</v>
      </c>
      <c r="AB571" s="8" t="n">
        <v>0</v>
      </c>
      <c r="AC571" s="8" t="n">
        <v>8.4</v>
      </c>
      <c r="AD571" s="8" t="n">
        <v>0</v>
      </c>
      <c r="AE571" s="8" t="n">
        <v>0</v>
      </c>
      <c r="AF571" s="8" t="n">
        <v>2624.62096</v>
      </c>
      <c r="AG571" s="8" t="n">
        <v>0</v>
      </c>
      <c r="AH571" s="8" t="n">
        <v>38.97178</v>
      </c>
      <c r="AI571" s="8" t="n">
        <v>0</v>
      </c>
      <c r="AJ571" s="8" t="n">
        <v>0</v>
      </c>
      <c r="AK571" s="8" t="n">
        <v>0</v>
      </c>
      <c r="AL571" s="8" t="n">
        <v>17.69185</v>
      </c>
      <c r="AM571" s="8" t="n">
        <v>0</v>
      </c>
      <c r="AN571" s="23" t="n">
        <f aca="false">SUM(AB571:AM571)</f>
        <v>2689.68459</v>
      </c>
      <c r="AO571" s="24" t="n">
        <f aca="false">+AN571+AA571+X571</f>
        <v>28047.39919</v>
      </c>
      <c r="AQ571" s="44"/>
    </row>
    <row r="572" customFormat="false" ht="12.75" hidden="false" customHeight="true" outlineLevel="0" collapsed="false">
      <c r="A572" s="45" t="n">
        <v>2503</v>
      </c>
      <c r="B572" s="1" t="s">
        <v>578</v>
      </c>
      <c r="C572" s="2" t="n">
        <v>0</v>
      </c>
      <c r="D572" s="2" t="n">
        <v>0</v>
      </c>
      <c r="E572" s="2" t="n">
        <v>0</v>
      </c>
      <c r="F572" s="2" t="n">
        <v>0</v>
      </c>
      <c r="G572" s="2" t="n">
        <v>0</v>
      </c>
      <c r="H572" s="2" t="n">
        <v>0</v>
      </c>
      <c r="I572" s="2" t="n">
        <v>0</v>
      </c>
      <c r="J572" s="2" t="n">
        <v>0</v>
      </c>
      <c r="K572" s="2" t="n">
        <v>0</v>
      </c>
      <c r="L572" s="2" t="n">
        <v>0</v>
      </c>
      <c r="M572" s="2" t="n">
        <v>0</v>
      </c>
      <c r="N572" s="2" t="n">
        <v>0</v>
      </c>
      <c r="O572" s="2" t="n">
        <v>0</v>
      </c>
      <c r="P572" s="2" t="n">
        <v>0</v>
      </c>
      <c r="Q572" s="2" t="n">
        <v>0</v>
      </c>
      <c r="R572" s="2" t="n">
        <v>0</v>
      </c>
      <c r="S572" s="2" t="n">
        <v>0</v>
      </c>
      <c r="T572" s="2" t="n">
        <v>0</v>
      </c>
      <c r="U572" s="2" t="n">
        <v>0</v>
      </c>
      <c r="V572" s="2" t="n">
        <v>0</v>
      </c>
      <c r="W572" s="2" t="n">
        <v>0</v>
      </c>
      <c r="X572" s="21" t="n">
        <f aca="false">SUM(C572:W572)</f>
        <v>0</v>
      </c>
      <c r="Y572" s="8"/>
      <c r="Z572" s="8" t="n">
        <v>0</v>
      </c>
      <c r="AA572" s="22" t="n">
        <f aca="false">+Z572+Y572</f>
        <v>0</v>
      </c>
      <c r="AB572" s="8" t="n">
        <v>0</v>
      </c>
      <c r="AC572" s="8" t="n">
        <v>0</v>
      </c>
      <c r="AD572" s="8" t="n">
        <v>0</v>
      </c>
      <c r="AE572" s="8" t="n">
        <v>0</v>
      </c>
      <c r="AF572" s="8" t="n">
        <v>0</v>
      </c>
      <c r="AG572" s="8" t="n">
        <v>0</v>
      </c>
      <c r="AH572" s="8" t="n">
        <v>0</v>
      </c>
      <c r="AI572" s="8" t="n">
        <v>0</v>
      </c>
      <c r="AJ572" s="8" t="n">
        <v>0</v>
      </c>
      <c r="AK572" s="8" t="n">
        <v>0</v>
      </c>
      <c r="AL572" s="8" t="n">
        <v>0</v>
      </c>
      <c r="AM572" s="8" t="n">
        <v>0</v>
      </c>
      <c r="AN572" s="23" t="n">
        <f aca="false">SUM(AB572:AM572)</f>
        <v>0</v>
      </c>
      <c r="AO572" s="24" t="n">
        <f aca="false">+AN572+AA572+X572</f>
        <v>0</v>
      </c>
      <c r="AQ572" s="44"/>
    </row>
    <row r="573" customFormat="false" ht="12.75" hidden="false" customHeight="true" outlineLevel="0" collapsed="false">
      <c r="A573" s="45" t="n">
        <v>26</v>
      </c>
      <c r="B573" s="7" t="s">
        <v>579</v>
      </c>
      <c r="C573" s="8" t="n">
        <v>2022.08624</v>
      </c>
      <c r="D573" s="8" t="n">
        <v>1466.58404</v>
      </c>
      <c r="E573" s="8" t="n">
        <v>7753.72334</v>
      </c>
      <c r="F573" s="8" t="n">
        <v>385.32827</v>
      </c>
      <c r="G573" s="8" t="n">
        <v>817.294</v>
      </c>
      <c r="H573" s="8" t="n">
        <v>641.30247</v>
      </c>
      <c r="I573" s="8" t="n">
        <v>121.40145</v>
      </c>
      <c r="J573" s="8" t="n">
        <v>7763.83596</v>
      </c>
      <c r="K573" s="8" t="n">
        <v>5515.84138</v>
      </c>
      <c r="L573" s="8" t="n">
        <v>4011.71883</v>
      </c>
      <c r="M573" s="8" t="n">
        <v>16.73374</v>
      </c>
      <c r="N573" s="8" t="n">
        <v>544.09751</v>
      </c>
      <c r="O573" s="8" t="n">
        <v>190.705</v>
      </c>
      <c r="P573" s="8" t="n">
        <v>514.19959</v>
      </c>
      <c r="Q573" s="8" t="n">
        <v>405.53396</v>
      </c>
      <c r="R573" s="8" t="n">
        <v>30598.81432</v>
      </c>
      <c r="S573" s="8" t="n">
        <v>4939.04107</v>
      </c>
      <c r="T573" s="8" t="n">
        <v>1329.61637</v>
      </c>
      <c r="U573" s="8" t="n">
        <v>15.646</v>
      </c>
      <c r="V573" s="8" t="n">
        <v>56.45202</v>
      </c>
      <c r="W573" s="8" t="n">
        <v>2099.30865</v>
      </c>
      <c r="X573" s="21" t="n">
        <f aca="false">SUM(C573:W573)</f>
        <v>71209.26421</v>
      </c>
      <c r="Y573" s="8"/>
      <c r="Z573" s="8" t="n">
        <v>36689.29838</v>
      </c>
      <c r="AA573" s="22" t="n">
        <f aca="false">+Z573+Y573</f>
        <v>36689.29838</v>
      </c>
      <c r="AB573" s="8" t="n">
        <v>20392.19744</v>
      </c>
      <c r="AC573" s="8" t="n">
        <v>25972.30029</v>
      </c>
      <c r="AD573" s="8" t="n">
        <v>12924.58147</v>
      </c>
      <c r="AE573" s="8" t="n">
        <v>2148.81328</v>
      </c>
      <c r="AF573" s="8" t="n">
        <v>42437.85241</v>
      </c>
      <c r="AG573" s="8" t="n">
        <v>14141.42294</v>
      </c>
      <c r="AH573" s="8" t="n">
        <v>341585.65894</v>
      </c>
      <c r="AI573" s="8" t="n">
        <v>30735.17428</v>
      </c>
      <c r="AJ573" s="8" t="n">
        <v>508753.3921</v>
      </c>
      <c r="AK573" s="8" t="n">
        <v>5643.28097</v>
      </c>
      <c r="AL573" s="8" t="n">
        <v>36570.89724</v>
      </c>
      <c r="AM573" s="8" t="n">
        <v>9720.72076</v>
      </c>
      <c r="AN573" s="23" t="n">
        <f aca="false">SUM(AB573:AM573)</f>
        <v>1051026.29212</v>
      </c>
      <c r="AO573" s="24" t="n">
        <f aca="false">+AN573+AA573+X573</f>
        <v>1158924.85471</v>
      </c>
      <c r="AQ573" s="44"/>
    </row>
    <row r="574" customFormat="false" ht="12.75" hidden="false" customHeight="true" outlineLevel="0" collapsed="false">
      <c r="A574" s="45" t="s">
        <v>580</v>
      </c>
      <c r="B574" s="7" t="s">
        <v>581</v>
      </c>
      <c r="C574" s="8" t="n">
        <v>9.12808</v>
      </c>
      <c r="D574" s="8" t="n">
        <v>23.99297</v>
      </c>
      <c r="E574" s="8" t="n">
        <v>872.18413</v>
      </c>
      <c r="F574" s="8" t="n">
        <v>0.06036</v>
      </c>
      <c r="G574" s="8" t="n">
        <v>223.435</v>
      </c>
      <c r="H574" s="8" t="n">
        <v>0</v>
      </c>
      <c r="I574" s="8" t="n">
        <v>4.84038</v>
      </c>
      <c r="J574" s="8" t="n">
        <v>209.1387</v>
      </c>
      <c r="K574" s="8" t="n">
        <v>2.06319</v>
      </c>
      <c r="L574" s="8" t="n">
        <v>87.75204</v>
      </c>
      <c r="M574" s="8" t="n">
        <v>0.01004</v>
      </c>
      <c r="N574" s="8" t="n">
        <v>62.96127</v>
      </c>
      <c r="O574" s="8" t="n">
        <v>6.186</v>
      </c>
      <c r="P574" s="8" t="n">
        <v>53.43622</v>
      </c>
      <c r="Q574" s="8" t="n">
        <v>8.36611</v>
      </c>
      <c r="R574" s="8" t="n">
        <v>4.27104</v>
      </c>
      <c r="S574" s="8" t="n">
        <v>1460</v>
      </c>
      <c r="T574" s="8" t="n">
        <v>28.74701</v>
      </c>
      <c r="U574" s="8" t="n">
        <v>0.277</v>
      </c>
      <c r="V574" s="8" t="n">
        <v>2.23608</v>
      </c>
      <c r="W574" s="8" t="n">
        <v>16.04728</v>
      </c>
      <c r="X574" s="21" t="n">
        <f aca="false">SUM(C574:W574)</f>
        <v>3075.1329</v>
      </c>
      <c r="Y574" s="8"/>
      <c r="Z574" s="8" t="n">
        <v>185.06187</v>
      </c>
      <c r="AA574" s="22" t="n">
        <f aca="false">+Z574+Y574</f>
        <v>185.06187</v>
      </c>
      <c r="AB574" s="8" t="n">
        <v>0</v>
      </c>
      <c r="AC574" s="8" t="n">
        <v>4.08203</v>
      </c>
      <c r="AD574" s="8" t="n">
        <v>0</v>
      </c>
      <c r="AE574" s="8" t="n">
        <v>0.22617</v>
      </c>
      <c r="AF574" s="8" t="n">
        <v>0.32899</v>
      </c>
      <c r="AG574" s="8" t="n">
        <v>0</v>
      </c>
      <c r="AH574" s="8" t="n">
        <v>0.03333</v>
      </c>
      <c r="AI574" s="8" t="n">
        <v>61.42193</v>
      </c>
      <c r="AJ574" s="8" t="n">
        <v>577.20815</v>
      </c>
      <c r="AK574" s="8" t="n">
        <v>0.00617</v>
      </c>
      <c r="AL574" s="8" t="n">
        <v>0</v>
      </c>
      <c r="AM574" s="8" t="n">
        <v>0.88388</v>
      </c>
      <c r="AN574" s="23" t="n">
        <f aca="false">SUM(AB574:AM574)</f>
        <v>644.19065</v>
      </c>
      <c r="AO574" s="24" t="n">
        <f aca="false">+AN574+AA574+X574</f>
        <v>3904.38542</v>
      </c>
      <c r="AQ574" s="44"/>
    </row>
    <row r="575" customFormat="false" ht="12.75" hidden="false" customHeight="true" outlineLevel="0" collapsed="false">
      <c r="A575" s="45" t="s">
        <v>582</v>
      </c>
      <c r="B575" s="7" t="s">
        <v>583</v>
      </c>
      <c r="C575" s="8" t="n">
        <v>72.32018</v>
      </c>
      <c r="D575" s="8" t="n">
        <v>405.53161</v>
      </c>
      <c r="E575" s="8" t="n">
        <v>285.02378</v>
      </c>
      <c r="F575" s="8" t="n">
        <v>36.85698</v>
      </c>
      <c r="G575" s="8" t="n">
        <v>366.691</v>
      </c>
      <c r="H575" s="8" t="n">
        <v>21.05556</v>
      </c>
      <c r="I575" s="8" t="n">
        <v>62.33528</v>
      </c>
      <c r="J575" s="8" t="n">
        <v>918.03652</v>
      </c>
      <c r="K575" s="8" t="n">
        <v>707.51762</v>
      </c>
      <c r="L575" s="8" t="n">
        <v>372.3425</v>
      </c>
      <c r="M575" s="8" t="n">
        <v>13.90189</v>
      </c>
      <c r="N575" s="8" t="n">
        <v>114.58432</v>
      </c>
      <c r="O575" s="8" t="n">
        <v>17.924</v>
      </c>
      <c r="P575" s="8" t="n">
        <v>77.03183</v>
      </c>
      <c r="Q575" s="8" t="n">
        <v>27.47806</v>
      </c>
      <c r="R575" s="8" t="n">
        <v>1780.35239</v>
      </c>
      <c r="S575" s="8" t="n">
        <v>1845.70114</v>
      </c>
      <c r="T575" s="8" t="n">
        <v>76.19467</v>
      </c>
      <c r="U575" s="8" t="n">
        <v>13.463</v>
      </c>
      <c r="V575" s="8" t="n">
        <v>13.45751</v>
      </c>
      <c r="W575" s="8" t="n">
        <v>113.70573</v>
      </c>
      <c r="X575" s="21" t="n">
        <f aca="false">SUM(C575:W575)</f>
        <v>7341.50557</v>
      </c>
      <c r="Y575" s="8"/>
      <c r="Z575" s="8" t="n">
        <v>2732.97035</v>
      </c>
      <c r="AA575" s="22" t="n">
        <f aca="false">+Z575+Y575</f>
        <v>2732.97035</v>
      </c>
      <c r="AB575" s="8" t="n">
        <v>29.67483</v>
      </c>
      <c r="AC575" s="8" t="n">
        <v>383.32201</v>
      </c>
      <c r="AD575" s="8" t="n">
        <v>7.41302</v>
      </c>
      <c r="AE575" s="8" t="n">
        <v>6.0584</v>
      </c>
      <c r="AF575" s="8" t="n">
        <v>81.9846</v>
      </c>
      <c r="AG575" s="8" t="n">
        <v>51.76829</v>
      </c>
      <c r="AH575" s="8" t="n">
        <v>26.70506</v>
      </c>
      <c r="AI575" s="8" t="n">
        <v>100.63347</v>
      </c>
      <c r="AJ575" s="8" t="n">
        <v>264.67091</v>
      </c>
      <c r="AK575" s="8" t="n">
        <v>5.58668</v>
      </c>
      <c r="AL575" s="8" t="n">
        <v>17.01027</v>
      </c>
      <c r="AM575" s="8" t="n">
        <v>58.13315</v>
      </c>
      <c r="AN575" s="23" t="n">
        <f aca="false">SUM(AB575:AM575)</f>
        <v>1032.96069</v>
      </c>
      <c r="AO575" s="24" t="n">
        <f aca="false">+AN575+AA575+X575</f>
        <v>11107.43661</v>
      </c>
      <c r="AQ575" s="44"/>
    </row>
    <row r="576" customFormat="false" ht="12.75" hidden="false" customHeight="true" outlineLevel="0" collapsed="false">
      <c r="A576" s="45" t="s">
        <v>584</v>
      </c>
      <c r="B576" s="7" t="s">
        <v>585</v>
      </c>
      <c r="C576" s="8" t="n">
        <v>1292.50521</v>
      </c>
      <c r="D576" s="8" t="n">
        <v>42.75418</v>
      </c>
      <c r="E576" s="8" t="n">
        <v>267.13351</v>
      </c>
      <c r="F576" s="8" t="n">
        <v>221.63112</v>
      </c>
      <c r="G576" s="8" t="n">
        <v>0</v>
      </c>
      <c r="H576" s="8" t="n">
        <v>0</v>
      </c>
      <c r="I576" s="8" t="n">
        <v>34.32239</v>
      </c>
      <c r="J576" s="8" t="n">
        <v>0.02923</v>
      </c>
      <c r="K576" s="8" t="n">
        <v>1.06843</v>
      </c>
      <c r="L576" s="8" t="n">
        <v>0</v>
      </c>
      <c r="M576" s="8" t="n">
        <v>0</v>
      </c>
      <c r="N576" s="8" t="n">
        <v>87.05</v>
      </c>
      <c r="O576" s="8" t="n">
        <v>121.489</v>
      </c>
      <c r="P576" s="8" t="n">
        <v>56.30011</v>
      </c>
      <c r="Q576" s="8" t="n">
        <v>4.7371</v>
      </c>
      <c r="R576" s="8" t="n">
        <v>57.50384</v>
      </c>
      <c r="S576" s="8" t="n">
        <v>0</v>
      </c>
      <c r="T576" s="8" t="n">
        <v>28.72927</v>
      </c>
      <c r="U576" s="8" t="n">
        <v>0</v>
      </c>
      <c r="V576" s="8" t="n">
        <v>0</v>
      </c>
      <c r="W576" s="8" t="n">
        <v>15.02466</v>
      </c>
      <c r="X576" s="21" t="n">
        <f aca="false">SUM(C576:W576)</f>
        <v>2230.27805</v>
      </c>
      <c r="Y576" s="8"/>
      <c r="Z576" s="8" t="n">
        <v>567.34667</v>
      </c>
      <c r="AA576" s="22" t="n">
        <f aca="false">+Z576+Y576</f>
        <v>567.34667</v>
      </c>
      <c r="AB576" s="8" t="n">
        <v>0</v>
      </c>
      <c r="AC576" s="8" t="n">
        <v>82.79797</v>
      </c>
      <c r="AD576" s="8" t="n">
        <v>25.69026</v>
      </c>
      <c r="AE576" s="8" t="n">
        <v>53.85324</v>
      </c>
      <c r="AF576" s="8" t="n">
        <v>597.07848</v>
      </c>
      <c r="AG576" s="8" t="n">
        <v>37.14501</v>
      </c>
      <c r="AH576" s="8" t="n">
        <v>79.27129</v>
      </c>
      <c r="AI576" s="8" t="n">
        <v>0</v>
      </c>
      <c r="AJ576" s="8" t="n">
        <v>2122.69423</v>
      </c>
      <c r="AK576" s="8" t="n">
        <v>313.25673</v>
      </c>
      <c r="AL576" s="8" t="n">
        <v>53.99317</v>
      </c>
      <c r="AM576" s="8" t="n">
        <v>4.15415</v>
      </c>
      <c r="AN576" s="23" t="n">
        <f aca="false">SUM(AB576:AM576)</f>
        <v>3369.93453</v>
      </c>
      <c r="AO576" s="24" t="n">
        <f aca="false">+AN576+AA576+X576</f>
        <v>6167.55925</v>
      </c>
      <c r="AQ576" s="44"/>
    </row>
    <row r="577" customFormat="false" ht="12.75" hidden="false" customHeight="true" outlineLevel="0" collapsed="false">
      <c r="A577" s="45" t="s">
        <v>586</v>
      </c>
      <c r="B577" s="7" t="s">
        <v>587</v>
      </c>
      <c r="C577" s="8" t="n">
        <v>0</v>
      </c>
      <c r="D577" s="8" t="n">
        <v>0</v>
      </c>
      <c r="E577" s="8" t="n">
        <v>0</v>
      </c>
      <c r="F577" s="8" t="n">
        <v>0</v>
      </c>
      <c r="G577" s="8" t="n">
        <v>0</v>
      </c>
      <c r="H577" s="8" t="n">
        <v>0</v>
      </c>
      <c r="I577" s="8" t="n">
        <v>0</v>
      </c>
      <c r="J577" s="8" t="n">
        <v>0</v>
      </c>
      <c r="K577" s="8" t="n">
        <v>0</v>
      </c>
      <c r="L577" s="8" t="n">
        <v>0</v>
      </c>
      <c r="M577" s="8" t="n">
        <v>0</v>
      </c>
      <c r="N577" s="8" t="n">
        <v>0</v>
      </c>
      <c r="O577" s="8" t="n">
        <v>0</v>
      </c>
      <c r="P577" s="8" t="n">
        <v>0</v>
      </c>
      <c r="Q577" s="8" t="n">
        <v>0</v>
      </c>
      <c r="R577" s="8" t="n">
        <v>0</v>
      </c>
      <c r="S577" s="8" t="n">
        <v>0</v>
      </c>
      <c r="T577" s="8" t="n">
        <v>0</v>
      </c>
      <c r="U577" s="8" t="n">
        <v>0</v>
      </c>
      <c r="V577" s="8" t="n">
        <v>0</v>
      </c>
      <c r="W577" s="8" t="n">
        <v>0</v>
      </c>
      <c r="X577" s="21" t="n">
        <f aca="false">SUM(C577:W577)</f>
        <v>0</v>
      </c>
      <c r="Y577" s="8"/>
      <c r="Z577" s="8" t="n">
        <v>0</v>
      </c>
      <c r="AA577" s="22" t="n">
        <f aca="false">+Z577+Y577</f>
        <v>0</v>
      </c>
      <c r="AB577" s="8" t="n">
        <v>0</v>
      </c>
      <c r="AC577" s="8" t="n">
        <v>0</v>
      </c>
      <c r="AD577" s="8" t="n">
        <v>0</v>
      </c>
      <c r="AE577" s="8" t="n">
        <v>0</v>
      </c>
      <c r="AF577" s="8" t="n">
        <v>0</v>
      </c>
      <c r="AG577" s="8" t="n">
        <v>0</v>
      </c>
      <c r="AH577" s="8" t="n">
        <v>0</v>
      </c>
      <c r="AI577" s="8" t="n">
        <v>0</v>
      </c>
      <c r="AJ577" s="8" t="n">
        <v>0</v>
      </c>
      <c r="AK577" s="8" t="n">
        <v>0</v>
      </c>
      <c r="AL577" s="8" t="n">
        <v>0</v>
      </c>
      <c r="AM577" s="8" t="n">
        <v>0</v>
      </c>
      <c r="AN577" s="23" t="n">
        <f aca="false">SUM(AB577:AM577)</f>
        <v>0</v>
      </c>
      <c r="AO577" s="24" t="n">
        <f aca="false">+AN577+AA577+X577</f>
        <v>0</v>
      </c>
      <c r="AQ577" s="44"/>
    </row>
    <row r="578" customFormat="false" ht="12.75" hidden="false" customHeight="true" outlineLevel="0" collapsed="false">
      <c r="A578" s="45" t="s">
        <v>588</v>
      </c>
      <c r="B578" s="7" t="s">
        <v>589</v>
      </c>
      <c r="C578" s="8" t="n">
        <v>0</v>
      </c>
      <c r="D578" s="8" t="n">
        <v>0</v>
      </c>
      <c r="E578" s="8" t="n">
        <v>0</v>
      </c>
      <c r="F578" s="8" t="n">
        <v>0</v>
      </c>
      <c r="G578" s="8" t="n">
        <v>0</v>
      </c>
      <c r="H578" s="8" t="n">
        <v>0</v>
      </c>
      <c r="I578" s="8" t="n">
        <v>0</v>
      </c>
      <c r="J578" s="8" t="n">
        <v>0</v>
      </c>
      <c r="K578" s="8" t="n">
        <v>0</v>
      </c>
      <c r="L578" s="8" t="n">
        <v>0</v>
      </c>
      <c r="M578" s="8" t="n">
        <v>0</v>
      </c>
      <c r="N578" s="8" t="n">
        <v>0</v>
      </c>
      <c r="O578" s="8" t="n">
        <v>0</v>
      </c>
      <c r="P578" s="8" t="n">
        <v>0</v>
      </c>
      <c r="Q578" s="8" t="n">
        <v>0</v>
      </c>
      <c r="R578" s="8" t="n">
        <v>0</v>
      </c>
      <c r="S578" s="8" t="n">
        <v>0</v>
      </c>
      <c r="T578" s="8" t="n">
        <v>0</v>
      </c>
      <c r="U578" s="8" t="n">
        <v>0</v>
      </c>
      <c r="V578" s="8" t="n">
        <v>0</v>
      </c>
      <c r="W578" s="8" t="n">
        <v>0</v>
      </c>
      <c r="X578" s="21" t="n">
        <f aca="false">SUM(C578:W578)</f>
        <v>0</v>
      </c>
      <c r="Y578" s="8"/>
      <c r="Z578" s="8" t="n">
        <v>0</v>
      </c>
      <c r="AA578" s="22" t="n">
        <f aca="false">+Z578+Y578</f>
        <v>0</v>
      </c>
      <c r="AB578" s="8" t="n">
        <v>0</v>
      </c>
      <c r="AC578" s="8" t="n">
        <v>0</v>
      </c>
      <c r="AD578" s="8" t="n">
        <v>0</v>
      </c>
      <c r="AE578" s="8" t="n">
        <v>0</v>
      </c>
      <c r="AF578" s="8" t="n">
        <v>0</v>
      </c>
      <c r="AG578" s="8" t="n">
        <v>0</v>
      </c>
      <c r="AH578" s="8" t="n">
        <v>0</v>
      </c>
      <c r="AI578" s="8" t="n">
        <v>0</v>
      </c>
      <c r="AJ578" s="8" t="n">
        <v>0</v>
      </c>
      <c r="AK578" s="8" t="n">
        <v>0</v>
      </c>
      <c r="AL578" s="8" t="n">
        <v>0</v>
      </c>
      <c r="AM578" s="8" t="n">
        <v>0</v>
      </c>
      <c r="AN578" s="23" t="n">
        <f aca="false">SUM(AB578:AM578)</f>
        <v>0</v>
      </c>
      <c r="AO578" s="24" t="n">
        <f aca="false">+AN578+AA578+X578</f>
        <v>0</v>
      </c>
      <c r="AQ578" s="44"/>
    </row>
    <row r="579" customFormat="false" ht="12.75" hidden="false" customHeight="true" outlineLevel="0" collapsed="false">
      <c r="A579" s="45" t="s">
        <v>590</v>
      </c>
      <c r="B579" s="7" t="s">
        <v>591</v>
      </c>
      <c r="C579" s="8" t="n">
        <v>0</v>
      </c>
      <c r="D579" s="8" t="n">
        <v>0</v>
      </c>
      <c r="E579" s="8" t="n">
        <v>0</v>
      </c>
      <c r="F579" s="8" t="n">
        <v>0</v>
      </c>
      <c r="G579" s="8" t="n">
        <v>0</v>
      </c>
      <c r="H579" s="8" t="n">
        <v>0</v>
      </c>
      <c r="I579" s="8" t="n">
        <v>0</v>
      </c>
      <c r="J579" s="8" t="n">
        <v>0</v>
      </c>
      <c r="K579" s="8" t="n">
        <v>0</v>
      </c>
      <c r="L579" s="8" t="n">
        <v>0</v>
      </c>
      <c r="M579" s="8" t="n">
        <v>0</v>
      </c>
      <c r="N579" s="8" t="n">
        <v>0</v>
      </c>
      <c r="O579" s="8" t="n">
        <v>0</v>
      </c>
      <c r="P579" s="8" t="n">
        <v>0</v>
      </c>
      <c r="Q579" s="8" t="n">
        <v>0</v>
      </c>
      <c r="R579" s="8" t="n">
        <v>0</v>
      </c>
      <c r="S579" s="8" t="n">
        <v>0</v>
      </c>
      <c r="T579" s="8" t="n">
        <v>0</v>
      </c>
      <c r="U579" s="8" t="n">
        <v>0</v>
      </c>
      <c r="V579" s="8" t="n">
        <v>0</v>
      </c>
      <c r="W579" s="8" t="n">
        <v>0</v>
      </c>
      <c r="X579" s="21" t="n">
        <f aca="false">SUM(C579:W579)</f>
        <v>0</v>
      </c>
      <c r="Y579" s="8"/>
      <c r="Z579" s="8" t="n">
        <v>0</v>
      </c>
      <c r="AA579" s="22" t="n">
        <f aca="false">+Z579+Y579</f>
        <v>0</v>
      </c>
      <c r="AB579" s="8" t="n">
        <v>0</v>
      </c>
      <c r="AC579" s="8" t="n">
        <v>0</v>
      </c>
      <c r="AD579" s="8" t="n">
        <v>0</v>
      </c>
      <c r="AE579" s="8" t="n">
        <v>0</v>
      </c>
      <c r="AF579" s="8" t="n">
        <v>0</v>
      </c>
      <c r="AG579" s="8" t="n">
        <v>0</v>
      </c>
      <c r="AH579" s="8" t="n">
        <v>0</v>
      </c>
      <c r="AI579" s="8" t="n">
        <v>0</v>
      </c>
      <c r="AJ579" s="8" t="n">
        <v>0</v>
      </c>
      <c r="AK579" s="8" t="n">
        <v>0</v>
      </c>
      <c r="AL579" s="8" t="n">
        <v>0</v>
      </c>
      <c r="AM579" s="8" t="n">
        <v>0</v>
      </c>
      <c r="AN579" s="23" t="n">
        <f aca="false">SUM(AB579:AM579)</f>
        <v>0</v>
      </c>
      <c r="AO579" s="24" t="n">
        <f aca="false">+AN579+AA579+X579</f>
        <v>0</v>
      </c>
      <c r="AQ579" s="44"/>
    </row>
    <row r="580" customFormat="false" ht="12.75" hidden="false" customHeight="true" outlineLevel="0" collapsed="false">
      <c r="A580" s="45" t="s">
        <v>592</v>
      </c>
      <c r="B580" s="1" t="s">
        <v>593</v>
      </c>
      <c r="C580" s="2" t="n">
        <v>0</v>
      </c>
      <c r="D580" s="2" t="n">
        <v>0</v>
      </c>
      <c r="E580" s="2" t="n">
        <v>0</v>
      </c>
      <c r="F580" s="2" t="n">
        <v>0</v>
      </c>
      <c r="G580" s="2" t="n">
        <v>0</v>
      </c>
      <c r="H580" s="2" t="n">
        <v>0</v>
      </c>
      <c r="I580" s="2" t="n">
        <v>0</v>
      </c>
      <c r="J580" s="2" t="n">
        <v>0</v>
      </c>
      <c r="K580" s="2" t="n">
        <v>0</v>
      </c>
      <c r="L580" s="2" t="n">
        <v>0</v>
      </c>
      <c r="M580" s="2" t="n">
        <v>0</v>
      </c>
      <c r="N580" s="2" t="n">
        <v>0</v>
      </c>
      <c r="O580" s="2" t="n">
        <v>0</v>
      </c>
      <c r="P580" s="2" t="n">
        <v>0</v>
      </c>
      <c r="Q580" s="2" t="n">
        <v>0</v>
      </c>
      <c r="R580" s="2" t="n">
        <v>0</v>
      </c>
      <c r="S580" s="2" t="n">
        <v>0</v>
      </c>
      <c r="T580" s="2" t="n">
        <v>0</v>
      </c>
      <c r="U580" s="2" t="n">
        <v>0</v>
      </c>
      <c r="V580" s="2" t="n">
        <v>0</v>
      </c>
      <c r="W580" s="2" t="n">
        <v>0</v>
      </c>
      <c r="X580" s="21" t="n">
        <f aca="false">SUM(C580:W580)</f>
        <v>0</v>
      </c>
      <c r="Z580" s="2" t="n">
        <v>0</v>
      </c>
      <c r="AA580" s="22" t="n">
        <f aca="false">+Z580+Y580</f>
        <v>0</v>
      </c>
      <c r="AB580" s="2" t="n">
        <v>0</v>
      </c>
      <c r="AC580" s="2" t="n">
        <v>0</v>
      </c>
      <c r="AD580" s="2" t="n">
        <v>0</v>
      </c>
      <c r="AE580" s="2" t="n">
        <v>0</v>
      </c>
      <c r="AF580" s="2" t="n">
        <v>0</v>
      </c>
      <c r="AG580" s="2" t="n">
        <v>0</v>
      </c>
      <c r="AH580" s="2" t="n">
        <v>0</v>
      </c>
      <c r="AI580" s="2" t="n">
        <v>0</v>
      </c>
      <c r="AJ580" s="2" t="n">
        <v>0</v>
      </c>
      <c r="AK580" s="2" t="n">
        <v>0</v>
      </c>
      <c r="AL580" s="8" t="n">
        <v>0</v>
      </c>
      <c r="AM580" s="8" t="n">
        <v>0</v>
      </c>
      <c r="AN580" s="23" t="n">
        <f aca="false">SUM(AB580:AM580)</f>
        <v>0</v>
      </c>
      <c r="AO580" s="24" t="n">
        <f aca="false">+AN580+AA580+X580</f>
        <v>0</v>
      </c>
      <c r="AQ580" s="44"/>
    </row>
    <row r="581" customFormat="false" ht="12.75" hidden="false" customHeight="true" outlineLevel="0" collapsed="false">
      <c r="A581" s="45" t="n">
        <v>2608</v>
      </c>
      <c r="B581" s="46" t="s">
        <v>594</v>
      </c>
      <c r="C581" s="8" t="n">
        <v>648.13277</v>
      </c>
      <c r="D581" s="8" t="n">
        <v>993.95749</v>
      </c>
      <c r="E581" s="8" t="n">
        <v>6323.70148</v>
      </c>
      <c r="F581" s="8" t="n">
        <v>126.77981</v>
      </c>
      <c r="G581" s="8" t="n">
        <v>227.168</v>
      </c>
      <c r="H581" s="8" t="n">
        <v>591.95087</v>
      </c>
      <c r="I581" s="8" t="n">
        <v>19.9034</v>
      </c>
      <c r="J581" s="8" t="n">
        <v>6551.83426</v>
      </c>
      <c r="K581" s="8" t="n">
        <v>4805.19214</v>
      </c>
      <c r="L581" s="8" t="n">
        <v>3551.62429</v>
      </c>
      <c r="M581" s="8" t="n">
        <v>2.82181</v>
      </c>
      <c r="N581" s="8" t="n">
        <v>279.50192</v>
      </c>
      <c r="O581" s="8" t="n">
        <v>45.106</v>
      </c>
      <c r="P581" s="8" t="n">
        <v>327.43143</v>
      </c>
      <c r="Q581" s="8" t="n">
        <v>364.95269</v>
      </c>
      <c r="R581" s="8" t="n">
        <v>28562.05091</v>
      </c>
      <c r="S581" s="8" t="n">
        <v>1633.33993</v>
      </c>
      <c r="T581" s="8" t="n">
        <v>1187.41136</v>
      </c>
      <c r="U581" s="8" t="n">
        <v>1.906</v>
      </c>
      <c r="V581" s="8" t="n">
        <v>40.75843</v>
      </c>
      <c r="W581" s="8" t="n">
        <v>1954.53098</v>
      </c>
      <c r="X581" s="21" t="n">
        <f aca="false">SUM(C581:W581)</f>
        <v>58240.05597</v>
      </c>
      <c r="Y581" s="8"/>
      <c r="Z581" s="8" t="n">
        <v>12596.18743</v>
      </c>
      <c r="AA581" s="22" t="n">
        <f aca="false">+Z581+Y581</f>
        <v>12596.18743</v>
      </c>
      <c r="AB581" s="8" t="n">
        <v>1105.55106</v>
      </c>
      <c r="AC581" s="8" t="n">
        <v>5591.50835</v>
      </c>
      <c r="AD581" s="8" t="n">
        <v>5980.04143</v>
      </c>
      <c r="AE581" s="8" t="n">
        <v>656.90655</v>
      </c>
      <c r="AF581" s="8" t="n">
        <v>42.56818</v>
      </c>
      <c r="AG581" s="8" t="n">
        <v>1567.44799</v>
      </c>
      <c r="AH581" s="8" t="n">
        <v>149471.60632</v>
      </c>
      <c r="AI581" s="8" t="n">
        <v>28212.51182</v>
      </c>
      <c r="AJ581" s="8" t="n">
        <v>81818.82492</v>
      </c>
      <c r="AK581" s="8" t="n">
        <v>2294.87742</v>
      </c>
      <c r="AL581" s="8" t="n">
        <v>363.19447</v>
      </c>
      <c r="AM581" s="8" t="n">
        <v>2804.67955</v>
      </c>
      <c r="AN581" s="23" t="n">
        <f aca="false">SUM(AB581:AM581)</f>
        <v>279909.71806</v>
      </c>
      <c r="AO581" s="24" t="n">
        <f aca="false">+AN581+AA581+X581</f>
        <v>350745.96146</v>
      </c>
      <c r="AQ581" s="44"/>
    </row>
    <row r="582" customFormat="false" ht="12.75" hidden="false" customHeight="true" outlineLevel="0" collapsed="false">
      <c r="A582" s="45" t="n">
        <v>2609</v>
      </c>
      <c r="B582" s="46" t="s">
        <v>595</v>
      </c>
      <c r="C582" s="2" t="n">
        <v>0</v>
      </c>
      <c r="D582" s="2" t="n">
        <v>0</v>
      </c>
      <c r="E582" s="2" t="n">
        <v>0</v>
      </c>
      <c r="F582" s="2" t="n">
        <v>0</v>
      </c>
      <c r="G582" s="2" t="n">
        <v>0</v>
      </c>
      <c r="H582" s="2" t="n">
        <v>0</v>
      </c>
      <c r="I582" s="2" t="n">
        <v>0</v>
      </c>
      <c r="J582" s="2" t="n">
        <v>0</v>
      </c>
      <c r="K582" s="2" t="n">
        <v>0</v>
      </c>
      <c r="L582" s="2" t="n">
        <v>0</v>
      </c>
      <c r="M582" s="2" t="n">
        <v>0</v>
      </c>
      <c r="N582" s="2" t="n">
        <v>0</v>
      </c>
      <c r="O582" s="2" t="n">
        <v>0</v>
      </c>
      <c r="P582" s="2" t="n">
        <v>0</v>
      </c>
      <c r="Q582" s="2" t="n">
        <v>0</v>
      </c>
      <c r="R582" s="2" t="n">
        <v>0</v>
      </c>
      <c r="S582" s="2" t="n">
        <v>0</v>
      </c>
      <c r="T582" s="2" t="n">
        <v>0</v>
      </c>
      <c r="U582" s="2" t="n">
        <v>0</v>
      </c>
      <c r="V582" s="2" t="n">
        <v>0</v>
      </c>
      <c r="W582" s="2" t="n">
        <v>0</v>
      </c>
      <c r="X582" s="21" t="n">
        <f aca="false">SUM(C582:W582)</f>
        <v>0</v>
      </c>
      <c r="Z582" s="2" t="n">
        <v>0</v>
      </c>
      <c r="AA582" s="22" t="n">
        <f aca="false">+Z582+Y582</f>
        <v>0</v>
      </c>
      <c r="AB582" s="2" t="n">
        <v>19047.2928</v>
      </c>
      <c r="AC582" s="2" t="n">
        <v>8294.81549</v>
      </c>
      <c r="AD582" s="2" t="n">
        <v>4581.10581</v>
      </c>
      <c r="AE582" s="2" t="n">
        <v>1101.06428</v>
      </c>
      <c r="AF582" s="2" t="n">
        <v>39868.28128</v>
      </c>
      <c r="AG582" s="2" t="n">
        <v>5544.41901</v>
      </c>
      <c r="AH582" s="2" t="n">
        <v>192008.04294</v>
      </c>
      <c r="AI582" s="2" t="n">
        <v>2360.60706</v>
      </c>
      <c r="AJ582" s="2" t="n">
        <v>413422.39862</v>
      </c>
      <c r="AK582" s="2" t="n">
        <v>86.659</v>
      </c>
      <c r="AL582" s="8" t="n">
        <v>35783.97101</v>
      </c>
      <c r="AM582" s="8" t="n">
        <v>729.20082</v>
      </c>
      <c r="AN582" s="23" t="n">
        <f aca="false">SUM(AB582:AM582)</f>
        <v>722827.85812</v>
      </c>
      <c r="AO582" s="24" t="n">
        <f aca="false">+AN582+AA582+X582</f>
        <v>722827.85812</v>
      </c>
      <c r="AQ582" s="44"/>
    </row>
    <row r="583" customFormat="false" ht="12.75" hidden="false" customHeight="true" outlineLevel="0" collapsed="false">
      <c r="A583" s="45" t="n">
        <v>2610</v>
      </c>
      <c r="B583" s="46" t="s">
        <v>596</v>
      </c>
      <c r="C583" s="2" t="n">
        <v>0</v>
      </c>
      <c r="D583" s="2" t="n">
        <v>0</v>
      </c>
      <c r="E583" s="2" t="n">
        <v>0</v>
      </c>
      <c r="F583" s="2" t="n">
        <v>0</v>
      </c>
      <c r="G583" s="2" t="n">
        <v>0</v>
      </c>
      <c r="H583" s="2" t="n">
        <v>0</v>
      </c>
      <c r="I583" s="2" t="n">
        <v>0</v>
      </c>
      <c r="J583" s="2" t="n">
        <v>0</v>
      </c>
      <c r="K583" s="2" t="n">
        <v>0</v>
      </c>
      <c r="L583" s="2" t="n">
        <v>0</v>
      </c>
      <c r="M583" s="2" t="n">
        <v>0</v>
      </c>
      <c r="N583" s="2" t="n">
        <v>0</v>
      </c>
      <c r="O583" s="2" t="n">
        <v>0</v>
      </c>
      <c r="P583" s="2" t="n">
        <v>0</v>
      </c>
      <c r="Q583" s="2" t="n">
        <v>0</v>
      </c>
      <c r="R583" s="2" t="n">
        <v>0</v>
      </c>
      <c r="S583" s="2" t="n">
        <v>0</v>
      </c>
      <c r="T583" s="2" t="n">
        <v>0</v>
      </c>
      <c r="U583" s="2" t="n">
        <v>0</v>
      </c>
      <c r="V583" s="2" t="n">
        <v>0</v>
      </c>
      <c r="W583" s="2" t="n">
        <v>0</v>
      </c>
      <c r="X583" s="21" t="n">
        <f aca="false">SUM(C583:W583)</f>
        <v>0</v>
      </c>
      <c r="Z583" s="2" t="n">
        <v>20582.32341</v>
      </c>
      <c r="AA583" s="22" t="n">
        <f aca="false">+Z583+Y583</f>
        <v>20582.32341</v>
      </c>
      <c r="AB583" s="2" t="n">
        <v>0</v>
      </c>
      <c r="AC583" s="2" t="n">
        <v>0</v>
      </c>
      <c r="AD583" s="2" t="n">
        <v>0</v>
      </c>
      <c r="AE583" s="2" t="n">
        <v>0</v>
      </c>
      <c r="AF583" s="2" t="n">
        <v>0</v>
      </c>
      <c r="AG583" s="2" t="n">
        <v>0</v>
      </c>
      <c r="AH583" s="2" t="n">
        <v>0</v>
      </c>
      <c r="AI583" s="2" t="n">
        <v>0</v>
      </c>
      <c r="AJ583" s="2" t="n">
        <v>0</v>
      </c>
      <c r="AK583" s="2" t="n">
        <v>0</v>
      </c>
      <c r="AL583" s="8" t="n">
        <v>0</v>
      </c>
      <c r="AM583" s="8" t="n">
        <v>0</v>
      </c>
      <c r="AN583" s="23" t="n">
        <f aca="false">SUM(AB583:AM583)</f>
        <v>0</v>
      </c>
      <c r="AO583" s="24" t="n">
        <f aca="false">+AN583+AA583+X583</f>
        <v>20582.32341</v>
      </c>
      <c r="AQ583" s="44"/>
    </row>
    <row r="584" customFormat="false" ht="12.75" hidden="false" customHeight="true" outlineLevel="0" collapsed="false">
      <c r="A584" s="45" t="s">
        <v>597</v>
      </c>
      <c r="B584" s="7" t="s">
        <v>598</v>
      </c>
      <c r="C584" s="8" t="n">
        <v>0</v>
      </c>
      <c r="D584" s="8" t="n">
        <v>0.03561</v>
      </c>
      <c r="E584" s="8" t="n">
        <v>0</v>
      </c>
      <c r="F584" s="8" t="n">
        <v>0</v>
      </c>
      <c r="G584" s="8" t="n">
        <v>0</v>
      </c>
      <c r="H584" s="8" t="n">
        <v>0</v>
      </c>
      <c r="I584" s="8" t="n">
        <v>0</v>
      </c>
      <c r="J584" s="8" t="n">
        <v>0</v>
      </c>
      <c r="K584" s="8" t="n">
        <v>0</v>
      </c>
      <c r="L584" s="8" t="n">
        <v>0</v>
      </c>
      <c r="M584" s="8" t="n">
        <v>0</v>
      </c>
      <c r="N584" s="8" t="n">
        <v>0</v>
      </c>
      <c r="O584" s="8" t="n">
        <v>0</v>
      </c>
      <c r="P584" s="8" t="n">
        <v>0</v>
      </c>
      <c r="Q584" s="8" t="n">
        <v>0</v>
      </c>
      <c r="R584" s="8" t="n">
        <v>182.18381</v>
      </c>
      <c r="S584" s="8" t="n">
        <v>0</v>
      </c>
      <c r="T584" s="8" t="n">
        <v>0</v>
      </c>
      <c r="U584" s="8" t="n">
        <v>0</v>
      </c>
      <c r="V584" s="8" t="n">
        <v>0</v>
      </c>
      <c r="W584" s="8" t="n">
        <v>0</v>
      </c>
      <c r="X584" s="21" t="n">
        <f aca="false">SUM(C584:W584)</f>
        <v>182.21942</v>
      </c>
      <c r="Y584" s="8"/>
      <c r="Z584" s="8" t="n">
        <v>5.84762</v>
      </c>
      <c r="AA584" s="22" t="n">
        <f aca="false">+Z584+Y584</f>
        <v>5.84762</v>
      </c>
      <c r="AB584" s="8" t="n">
        <v>0</v>
      </c>
      <c r="AC584" s="8" t="n">
        <v>0</v>
      </c>
      <c r="AD584" s="8" t="n">
        <v>0</v>
      </c>
      <c r="AE584" s="8" t="n">
        <v>0</v>
      </c>
      <c r="AF584" s="8" t="n">
        <v>0</v>
      </c>
      <c r="AG584" s="8" t="n">
        <v>0</v>
      </c>
      <c r="AH584" s="8" t="n">
        <v>0</v>
      </c>
      <c r="AI584" s="8" t="n">
        <v>0</v>
      </c>
      <c r="AJ584" s="8" t="n">
        <v>0</v>
      </c>
      <c r="AK584" s="8" t="n">
        <v>0</v>
      </c>
      <c r="AL584" s="8" t="n">
        <v>0</v>
      </c>
      <c r="AM584" s="8" t="n">
        <v>0</v>
      </c>
      <c r="AN584" s="23" t="n">
        <f aca="false">SUM(AB584:AM584)</f>
        <v>0</v>
      </c>
      <c r="AO584" s="24" t="n">
        <f aca="false">+AN584+AA584+X584</f>
        <v>188.06704</v>
      </c>
      <c r="AQ584" s="44"/>
    </row>
    <row r="585" customFormat="false" ht="12.75" hidden="false" customHeight="true" outlineLevel="0" collapsed="false">
      <c r="A585" s="45" t="s">
        <v>599</v>
      </c>
      <c r="B585" s="7" t="s">
        <v>600</v>
      </c>
      <c r="C585" s="8" t="n">
        <v>0</v>
      </c>
      <c r="D585" s="8" t="n">
        <v>0.31218</v>
      </c>
      <c r="E585" s="8" t="n">
        <v>5.68044</v>
      </c>
      <c r="F585" s="8" t="n">
        <v>0</v>
      </c>
      <c r="G585" s="8" t="n">
        <v>0</v>
      </c>
      <c r="H585" s="8" t="n">
        <v>28.29604</v>
      </c>
      <c r="I585" s="8" t="n">
        <v>0</v>
      </c>
      <c r="J585" s="8" t="n">
        <v>84.79725</v>
      </c>
      <c r="K585" s="8" t="n">
        <v>0</v>
      </c>
      <c r="L585" s="8" t="n">
        <v>0</v>
      </c>
      <c r="M585" s="8" t="n">
        <v>0</v>
      </c>
      <c r="N585" s="8" t="n">
        <v>0</v>
      </c>
      <c r="O585" s="8" t="n">
        <v>0</v>
      </c>
      <c r="P585" s="8" t="n">
        <v>0</v>
      </c>
      <c r="Q585" s="8" t="n">
        <v>0</v>
      </c>
      <c r="R585" s="8" t="n">
        <v>12.45233</v>
      </c>
      <c r="S585" s="8" t="n">
        <v>0</v>
      </c>
      <c r="T585" s="8" t="n">
        <v>8.53406</v>
      </c>
      <c r="U585" s="8" t="n">
        <v>0</v>
      </c>
      <c r="V585" s="8" t="n">
        <v>0</v>
      </c>
      <c r="W585" s="8" t="n">
        <v>0</v>
      </c>
      <c r="X585" s="21" t="n">
        <f aca="false">SUM(C585:W585)</f>
        <v>140.0723</v>
      </c>
      <c r="Y585" s="8"/>
      <c r="Z585" s="8" t="n">
        <v>19.56103</v>
      </c>
      <c r="AA585" s="22" t="n">
        <f aca="false">+Z585+Y585</f>
        <v>19.56103</v>
      </c>
      <c r="AB585" s="8" t="n">
        <v>209.67875</v>
      </c>
      <c r="AC585" s="8" t="n">
        <v>11615.77444</v>
      </c>
      <c r="AD585" s="8" t="n">
        <v>2330.33095</v>
      </c>
      <c r="AE585" s="8" t="n">
        <v>330.70464</v>
      </c>
      <c r="AF585" s="8" t="n">
        <v>1847.61088</v>
      </c>
      <c r="AG585" s="8" t="n">
        <v>6940.64264</v>
      </c>
      <c r="AH585" s="8" t="n">
        <v>0</v>
      </c>
      <c r="AI585" s="8" t="n">
        <v>0</v>
      </c>
      <c r="AJ585" s="8" t="n">
        <v>10547.59527</v>
      </c>
      <c r="AK585" s="8" t="n">
        <v>2942.89497</v>
      </c>
      <c r="AL585" s="8" t="n">
        <v>352.72832</v>
      </c>
      <c r="AM585" s="8" t="n">
        <v>6123.66921</v>
      </c>
      <c r="AN585" s="23" t="n">
        <f aca="false">SUM(AB585:AM585)</f>
        <v>43241.63007</v>
      </c>
      <c r="AO585" s="24" t="n">
        <f aca="false">+AN585+AA585+X585</f>
        <v>43401.2634</v>
      </c>
      <c r="AQ585" s="44"/>
    </row>
    <row r="586" customFormat="false" ht="12.75" hidden="false" customHeight="true" outlineLevel="0" collapsed="false">
      <c r="A586" s="45" t="n">
        <v>27</v>
      </c>
      <c r="B586" s="46" t="s">
        <v>601</v>
      </c>
      <c r="C586" s="8" t="n">
        <v>0</v>
      </c>
      <c r="D586" s="8" t="n">
        <v>1014.56819</v>
      </c>
      <c r="E586" s="8" t="n">
        <v>7352.43747</v>
      </c>
      <c r="F586" s="8" t="n">
        <v>700</v>
      </c>
      <c r="G586" s="8" t="n">
        <v>28034.434</v>
      </c>
      <c r="H586" s="8" t="n">
        <v>5786.34451</v>
      </c>
      <c r="I586" s="8" t="n">
        <v>0</v>
      </c>
      <c r="J586" s="8" t="n">
        <v>126448.78438</v>
      </c>
      <c r="K586" s="8" t="n">
        <v>0</v>
      </c>
      <c r="L586" s="8" t="n">
        <v>0</v>
      </c>
      <c r="M586" s="8" t="n">
        <v>0</v>
      </c>
      <c r="N586" s="8" t="n">
        <v>26.83822</v>
      </c>
      <c r="O586" s="8" t="n">
        <v>0</v>
      </c>
      <c r="P586" s="8" t="n">
        <v>0</v>
      </c>
      <c r="Q586" s="8" t="n">
        <v>0</v>
      </c>
      <c r="R586" s="8" t="n">
        <v>107452.45853</v>
      </c>
      <c r="S586" s="8" t="n">
        <v>14983.07681</v>
      </c>
      <c r="T586" s="8" t="n">
        <v>23573.67002</v>
      </c>
      <c r="U586" s="8" t="n">
        <v>0</v>
      </c>
      <c r="V586" s="8" t="n">
        <v>110</v>
      </c>
      <c r="W586" s="8" t="n">
        <v>0</v>
      </c>
      <c r="X586" s="21" t="n">
        <f aca="false">SUM(C586:W586)</f>
        <v>315482.61213</v>
      </c>
      <c r="Y586" s="8"/>
      <c r="Z586" s="8" t="n">
        <v>39507.33122</v>
      </c>
      <c r="AA586" s="22" t="n">
        <f aca="false">+Z586+Y586</f>
        <v>39507.33122</v>
      </c>
      <c r="AB586" s="8" t="n">
        <v>6786.10019</v>
      </c>
      <c r="AC586" s="8" t="n">
        <v>44286.3775</v>
      </c>
      <c r="AD586" s="8" t="n">
        <v>7881.93843</v>
      </c>
      <c r="AE586" s="8" t="n">
        <v>1811.86727</v>
      </c>
      <c r="AF586" s="8" t="n">
        <v>39723.99239</v>
      </c>
      <c r="AG586" s="8" t="n">
        <v>37813.96125</v>
      </c>
      <c r="AH586" s="8" t="n">
        <v>98474.47877</v>
      </c>
      <c r="AI586" s="8" t="n">
        <v>48625.41508</v>
      </c>
      <c r="AJ586" s="8" t="n">
        <v>107588.86953</v>
      </c>
      <c r="AK586" s="8" t="n">
        <v>14475.87112</v>
      </c>
      <c r="AL586" s="8" t="n">
        <v>22789.14642</v>
      </c>
      <c r="AM586" s="8" t="n">
        <v>17770.70903</v>
      </c>
      <c r="AN586" s="23" t="n">
        <f aca="false">SUM(AB586:AM586)</f>
        <v>448028.72698</v>
      </c>
      <c r="AO586" s="24" t="n">
        <f aca="false">+AN586+AA586+X586</f>
        <v>803018.67033</v>
      </c>
      <c r="AQ586" s="44"/>
    </row>
    <row r="587" customFormat="false" ht="12.75" hidden="false" customHeight="true" outlineLevel="0" collapsed="false">
      <c r="A587" s="45" t="n">
        <v>2701</v>
      </c>
      <c r="B587" s="7" t="s">
        <v>47</v>
      </c>
      <c r="C587" s="8" t="n">
        <v>0</v>
      </c>
      <c r="D587" s="8" t="n">
        <v>0</v>
      </c>
      <c r="E587" s="8" t="n">
        <v>0</v>
      </c>
      <c r="F587" s="8" t="n">
        <v>0</v>
      </c>
      <c r="G587" s="8" t="n">
        <v>949.491</v>
      </c>
      <c r="H587" s="8" t="n">
        <v>0</v>
      </c>
      <c r="I587" s="8" t="n">
        <v>0</v>
      </c>
      <c r="J587" s="8" t="n">
        <v>0</v>
      </c>
      <c r="K587" s="8" t="n">
        <v>0</v>
      </c>
      <c r="L587" s="8" t="n">
        <v>0</v>
      </c>
      <c r="M587" s="8" t="n">
        <v>0</v>
      </c>
      <c r="N587" s="8" t="n">
        <v>0</v>
      </c>
      <c r="O587" s="8" t="n">
        <v>0</v>
      </c>
      <c r="P587" s="8" t="n">
        <v>0</v>
      </c>
      <c r="Q587" s="8" t="n">
        <v>0</v>
      </c>
      <c r="R587" s="8" t="n">
        <v>0</v>
      </c>
      <c r="S587" s="8" t="n">
        <v>0</v>
      </c>
      <c r="T587" s="8" t="n">
        <v>0</v>
      </c>
      <c r="U587" s="8" t="n">
        <v>0</v>
      </c>
      <c r="V587" s="8" t="n">
        <v>0</v>
      </c>
      <c r="W587" s="8" t="n">
        <v>0</v>
      </c>
      <c r="X587" s="21" t="n">
        <f aca="false">SUM(C587:W587)</f>
        <v>949.491</v>
      </c>
      <c r="Y587" s="8"/>
      <c r="Z587" s="8" t="n">
        <v>0</v>
      </c>
      <c r="AA587" s="22" t="n">
        <f aca="false">+Z587+Y587</f>
        <v>0</v>
      </c>
      <c r="AB587" s="8" t="n">
        <v>2940.55767</v>
      </c>
      <c r="AC587" s="8" t="n">
        <v>9599.67638</v>
      </c>
      <c r="AD587" s="8" t="n">
        <v>263.71392</v>
      </c>
      <c r="AE587" s="8" t="n">
        <v>346.11186</v>
      </c>
      <c r="AF587" s="8" t="n">
        <v>8769.005</v>
      </c>
      <c r="AG587" s="8" t="n">
        <v>2124.73343</v>
      </c>
      <c r="AH587" s="8" t="n">
        <v>15664.84416</v>
      </c>
      <c r="AI587" s="8" t="n">
        <v>6147.25851</v>
      </c>
      <c r="AJ587" s="8" t="n">
        <v>50131.43337</v>
      </c>
      <c r="AK587" s="8" t="n">
        <v>6245</v>
      </c>
      <c r="AL587" s="8" t="n">
        <v>8171.07782</v>
      </c>
      <c r="AM587" s="8" t="n">
        <v>2547.04622</v>
      </c>
      <c r="AN587" s="23" t="n">
        <f aca="false">SUM(AB587:AM587)</f>
        <v>112950.45834</v>
      </c>
      <c r="AO587" s="24" t="n">
        <f aca="false">+AN587+AA587+X587</f>
        <v>113899.94934</v>
      </c>
      <c r="AQ587" s="44"/>
    </row>
    <row r="588" customFormat="false" ht="12.75" hidden="false" customHeight="true" outlineLevel="0" collapsed="false">
      <c r="A588" s="45" t="s">
        <v>602</v>
      </c>
      <c r="B588" s="7" t="s">
        <v>603</v>
      </c>
      <c r="C588" s="8" t="n">
        <v>0</v>
      </c>
      <c r="D588" s="8" t="n">
        <v>0</v>
      </c>
      <c r="E588" s="8" t="n">
        <v>0</v>
      </c>
      <c r="F588" s="8" t="n">
        <v>0</v>
      </c>
      <c r="G588" s="8" t="n">
        <v>0</v>
      </c>
      <c r="H588" s="8" t="n">
        <v>0</v>
      </c>
      <c r="I588" s="8" t="n">
        <v>0</v>
      </c>
      <c r="J588" s="8" t="n">
        <v>0</v>
      </c>
      <c r="K588" s="8" t="n">
        <v>0</v>
      </c>
      <c r="L588" s="8" t="n">
        <v>0</v>
      </c>
      <c r="M588" s="8" t="n">
        <v>0</v>
      </c>
      <c r="N588" s="8" t="n">
        <v>0</v>
      </c>
      <c r="O588" s="8" t="n">
        <v>0</v>
      </c>
      <c r="P588" s="8" t="n">
        <v>0</v>
      </c>
      <c r="Q588" s="8" t="n">
        <v>0</v>
      </c>
      <c r="R588" s="8" t="n">
        <v>0</v>
      </c>
      <c r="S588" s="8" t="n">
        <v>0</v>
      </c>
      <c r="T588" s="8" t="n">
        <v>0</v>
      </c>
      <c r="U588" s="8" t="n">
        <v>0</v>
      </c>
      <c r="V588" s="8" t="n">
        <v>0</v>
      </c>
      <c r="W588" s="8" t="n">
        <v>0</v>
      </c>
      <c r="X588" s="21" t="n">
        <f aca="false">SUM(C588:W588)</f>
        <v>0</v>
      </c>
      <c r="Y588" s="8"/>
      <c r="Z588" s="8" t="n">
        <v>0</v>
      </c>
      <c r="AA588" s="22" t="n">
        <f aca="false">+Z588+Y588</f>
        <v>0</v>
      </c>
      <c r="AB588" s="8" t="n">
        <v>0</v>
      </c>
      <c r="AC588" s="8" t="n">
        <v>0</v>
      </c>
      <c r="AD588" s="8" t="n">
        <v>0</v>
      </c>
      <c r="AE588" s="8" t="n">
        <v>0</v>
      </c>
      <c r="AF588" s="8" t="n">
        <v>0</v>
      </c>
      <c r="AG588" s="8" t="n">
        <v>0</v>
      </c>
      <c r="AH588" s="8" t="n">
        <v>0</v>
      </c>
      <c r="AI588" s="8" t="n">
        <v>0</v>
      </c>
      <c r="AJ588" s="8" t="n">
        <v>0</v>
      </c>
      <c r="AK588" s="8" t="n">
        <v>0</v>
      </c>
      <c r="AL588" s="8" t="n">
        <v>0</v>
      </c>
      <c r="AM588" s="8" t="n">
        <v>0</v>
      </c>
      <c r="AN588" s="23" t="n">
        <f aca="false">SUM(AB588:AM588)</f>
        <v>0</v>
      </c>
      <c r="AO588" s="24" t="n">
        <f aca="false">+AN588+AA588+X588</f>
        <v>0</v>
      </c>
      <c r="AQ588" s="44"/>
    </row>
    <row r="589" customFormat="false" ht="12.75" hidden="false" customHeight="true" outlineLevel="0" collapsed="false">
      <c r="A589" s="45" t="s">
        <v>604</v>
      </c>
      <c r="B589" s="7" t="s">
        <v>605</v>
      </c>
      <c r="C589" s="8" t="n">
        <v>0</v>
      </c>
      <c r="D589" s="8" t="n">
        <v>0</v>
      </c>
      <c r="E589" s="8" t="n">
        <v>0</v>
      </c>
      <c r="F589" s="8" t="n">
        <v>0</v>
      </c>
      <c r="G589" s="8" t="n">
        <v>0</v>
      </c>
      <c r="H589" s="8" t="n">
        <v>0</v>
      </c>
      <c r="I589" s="8" t="n">
        <v>0</v>
      </c>
      <c r="J589" s="8" t="n">
        <v>0</v>
      </c>
      <c r="K589" s="8" t="n">
        <v>0</v>
      </c>
      <c r="L589" s="8" t="n">
        <v>0</v>
      </c>
      <c r="M589" s="8" t="n">
        <v>0</v>
      </c>
      <c r="N589" s="8" t="n">
        <v>0</v>
      </c>
      <c r="O589" s="8" t="n">
        <v>0</v>
      </c>
      <c r="P589" s="8" t="n">
        <v>0</v>
      </c>
      <c r="Q589" s="8" t="n">
        <v>0</v>
      </c>
      <c r="R589" s="8" t="n">
        <v>0</v>
      </c>
      <c r="S589" s="8" t="n">
        <v>0</v>
      </c>
      <c r="T589" s="8" t="n">
        <v>0</v>
      </c>
      <c r="U589" s="8" t="n">
        <v>0</v>
      </c>
      <c r="V589" s="8" t="n">
        <v>0</v>
      </c>
      <c r="W589" s="8" t="n">
        <v>0</v>
      </c>
      <c r="X589" s="21" t="n">
        <f aca="false">SUM(C589:W589)</f>
        <v>0</v>
      </c>
      <c r="Y589" s="8"/>
      <c r="Z589" s="8" t="n">
        <v>0</v>
      </c>
      <c r="AA589" s="22" t="n">
        <f aca="false">+Z589+Y589</f>
        <v>0</v>
      </c>
      <c r="AB589" s="8" t="n">
        <v>0</v>
      </c>
      <c r="AC589" s="8" t="n">
        <v>0</v>
      </c>
      <c r="AD589" s="8" t="n">
        <v>0</v>
      </c>
      <c r="AE589" s="8" t="n">
        <v>0</v>
      </c>
      <c r="AF589" s="8" t="n">
        <v>0</v>
      </c>
      <c r="AG589" s="8" t="n">
        <v>0</v>
      </c>
      <c r="AH589" s="8" t="n">
        <v>0</v>
      </c>
      <c r="AI589" s="8" t="n">
        <v>0</v>
      </c>
      <c r="AJ589" s="8" t="n">
        <v>0</v>
      </c>
      <c r="AK589" s="8" t="n">
        <v>0</v>
      </c>
      <c r="AL589" s="8" t="n">
        <v>0</v>
      </c>
      <c r="AM589" s="8" t="n">
        <v>0</v>
      </c>
      <c r="AN589" s="23" t="n">
        <f aca="false">SUM(AB589:AM589)</f>
        <v>0</v>
      </c>
      <c r="AO589" s="24" t="n">
        <f aca="false">+AN589+AA589+X589</f>
        <v>0</v>
      </c>
      <c r="AQ589" s="44"/>
    </row>
    <row r="590" customFormat="false" ht="12.75" hidden="false" customHeight="true" outlineLevel="0" collapsed="false">
      <c r="A590" s="45" t="s">
        <v>606</v>
      </c>
      <c r="B590" s="7" t="s">
        <v>607</v>
      </c>
      <c r="C590" s="8" t="n">
        <v>0</v>
      </c>
      <c r="D590" s="8" t="n">
        <v>0</v>
      </c>
      <c r="E590" s="8" t="n">
        <v>0</v>
      </c>
      <c r="F590" s="8" t="n">
        <v>0</v>
      </c>
      <c r="G590" s="8" t="n">
        <v>0</v>
      </c>
      <c r="H590" s="8" t="n">
        <v>0</v>
      </c>
      <c r="I590" s="8" t="n">
        <v>0</v>
      </c>
      <c r="J590" s="8" t="n">
        <v>0</v>
      </c>
      <c r="K590" s="8" t="n">
        <v>0</v>
      </c>
      <c r="L590" s="8" t="n">
        <v>0</v>
      </c>
      <c r="M590" s="8" t="n">
        <v>0</v>
      </c>
      <c r="N590" s="8" t="n">
        <v>0</v>
      </c>
      <c r="O590" s="8" t="n">
        <v>0</v>
      </c>
      <c r="P590" s="8" t="n">
        <v>0</v>
      </c>
      <c r="Q590" s="8" t="n">
        <v>0</v>
      </c>
      <c r="R590" s="8" t="n">
        <v>0</v>
      </c>
      <c r="S590" s="8" t="n">
        <v>0</v>
      </c>
      <c r="T590" s="8" t="n">
        <v>0</v>
      </c>
      <c r="U590" s="8" t="n">
        <v>0</v>
      </c>
      <c r="V590" s="8" t="n">
        <v>0</v>
      </c>
      <c r="W590" s="8" t="n">
        <v>0</v>
      </c>
      <c r="X590" s="21" t="n">
        <f aca="false">SUM(C590:W590)</f>
        <v>0</v>
      </c>
      <c r="Y590" s="8"/>
      <c r="Z590" s="8" t="n">
        <v>0</v>
      </c>
      <c r="AA590" s="22" t="n">
        <f aca="false">+Z590+Y590</f>
        <v>0</v>
      </c>
      <c r="AB590" s="8" t="n">
        <v>0</v>
      </c>
      <c r="AC590" s="8" t="n">
        <v>0</v>
      </c>
      <c r="AD590" s="8" t="n">
        <v>0</v>
      </c>
      <c r="AE590" s="8" t="n">
        <v>0</v>
      </c>
      <c r="AF590" s="8" t="n">
        <v>0</v>
      </c>
      <c r="AG590" s="8" t="n">
        <v>0</v>
      </c>
      <c r="AH590" s="8" t="n">
        <v>0</v>
      </c>
      <c r="AI590" s="8" t="n">
        <v>0</v>
      </c>
      <c r="AJ590" s="8" t="n">
        <v>0</v>
      </c>
      <c r="AK590" s="8" t="n">
        <v>0</v>
      </c>
      <c r="AL590" s="8" t="n">
        <v>0</v>
      </c>
      <c r="AM590" s="8" t="n">
        <v>0</v>
      </c>
      <c r="AN590" s="23" t="n">
        <f aca="false">SUM(AB590:AM590)</f>
        <v>0</v>
      </c>
      <c r="AO590" s="24" t="n">
        <f aca="false">+AN590+AA590+X590</f>
        <v>0</v>
      </c>
      <c r="AQ590" s="44"/>
    </row>
    <row r="591" customFormat="false" ht="12.75" hidden="false" customHeight="true" outlineLevel="0" collapsed="false">
      <c r="A591" s="45" t="s">
        <v>608</v>
      </c>
      <c r="B591" s="7" t="s">
        <v>609</v>
      </c>
      <c r="C591" s="8" t="n">
        <v>0</v>
      </c>
      <c r="D591" s="8" t="n">
        <v>0</v>
      </c>
      <c r="E591" s="8" t="n">
        <v>0</v>
      </c>
      <c r="F591" s="8" t="n">
        <v>0</v>
      </c>
      <c r="G591" s="8" t="n">
        <v>0</v>
      </c>
      <c r="H591" s="8" t="n">
        <v>0</v>
      </c>
      <c r="I591" s="8" t="n">
        <v>0</v>
      </c>
      <c r="J591" s="8" t="n">
        <v>0</v>
      </c>
      <c r="K591" s="8" t="n">
        <v>0</v>
      </c>
      <c r="L591" s="8" t="n">
        <v>0</v>
      </c>
      <c r="M591" s="8" t="n">
        <v>0</v>
      </c>
      <c r="N591" s="8" t="n">
        <v>0</v>
      </c>
      <c r="O591" s="8" t="n">
        <v>0</v>
      </c>
      <c r="P591" s="8" t="n">
        <v>0</v>
      </c>
      <c r="Q591" s="8" t="n">
        <v>0</v>
      </c>
      <c r="R591" s="8" t="n">
        <v>0</v>
      </c>
      <c r="S591" s="8" t="n">
        <v>0</v>
      </c>
      <c r="T591" s="8" t="n">
        <v>0</v>
      </c>
      <c r="U591" s="8" t="n">
        <v>0</v>
      </c>
      <c r="V591" s="8" t="n">
        <v>0</v>
      </c>
      <c r="W591" s="8" t="n">
        <v>0</v>
      </c>
      <c r="X591" s="21" t="n">
        <f aca="false">SUM(C591:W591)</f>
        <v>0</v>
      </c>
      <c r="Y591" s="8"/>
      <c r="Z591" s="8" t="n">
        <v>0</v>
      </c>
      <c r="AA591" s="22" t="n">
        <f aca="false">+Z591+Y591</f>
        <v>0</v>
      </c>
      <c r="AB591" s="8" t="n">
        <v>0</v>
      </c>
      <c r="AC591" s="8" t="n">
        <v>0</v>
      </c>
      <c r="AD591" s="8" t="n">
        <v>0</v>
      </c>
      <c r="AE591" s="8" t="n">
        <v>0</v>
      </c>
      <c r="AF591" s="8" t="n">
        <v>0</v>
      </c>
      <c r="AG591" s="8" t="n">
        <v>0</v>
      </c>
      <c r="AH591" s="8" t="n">
        <v>0</v>
      </c>
      <c r="AI591" s="8" t="n">
        <v>1.81661</v>
      </c>
      <c r="AJ591" s="8" t="n">
        <v>0.36562</v>
      </c>
      <c r="AK591" s="8" t="n">
        <v>0</v>
      </c>
      <c r="AL591" s="8" t="n">
        <v>0</v>
      </c>
      <c r="AM591" s="8" t="n">
        <v>0</v>
      </c>
      <c r="AN591" s="23" t="n">
        <f aca="false">SUM(AB591:AM591)</f>
        <v>2.18223</v>
      </c>
      <c r="AO591" s="24" t="n">
        <f aca="false">+AN591+AA591+X591</f>
        <v>2.18223</v>
      </c>
      <c r="AQ591" s="44"/>
    </row>
    <row r="592" customFormat="false" ht="12.75" hidden="false" customHeight="true" outlineLevel="0" collapsed="false">
      <c r="A592" s="45" t="s">
        <v>610</v>
      </c>
      <c r="B592" s="7" t="s">
        <v>611</v>
      </c>
      <c r="C592" s="8" t="n">
        <v>0</v>
      </c>
      <c r="D592" s="8" t="n">
        <v>0</v>
      </c>
      <c r="E592" s="8" t="n">
        <v>0</v>
      </c>
      <c r="F592" s="8" t="n">
        <v>0</v>
      </c>
      <c r="G592" s="8" t="n">
        <v>0</v>
      </c>
      <c r="H592" s="8" t="n">
        <v>0</v>
      </c>
      <c r="I592" s="8" t="n">
        <v>0</v>
      </c>
      <c r="J592" s="8" t="n">
        <v>0</v>
      </c>
      <c r="K592" s="8" t="n">
        <v>0</v>
      </c>
      <c r="L592" s="8" t="n">
        <v>0</v>
      </c>
      <c r="M592" s="8" t="n">
        <v>0</v>
      </c>
      <c r="N592" s="8" t="n">
        <v>0</v>
      </c>
      <c r="O592" s="8" t="n">
        <v>0</v>
      </c>
      <c r="P592" s="8" t="n">
        <v>0</v>
      </c>
      <c r="Q592" s="8" t="n">
        <v>0</v>
      </c>
      <c r="R592" s="8" t="n">
        <v>0</v>
      </c>
      <c r="S592" s="8" t="n">
        <v>0</v>
      </c>
      <c r="T592" s="8" t="n">
        <v>0</v>
      </c>
      <c r="U592" s="8" t="n">
        <v>0</v>
      </c>
      <c r="V592" s="8" t="n">
        <v>0</v>
      </c>
      <c r="W592" s="8" t="n">
        <v>0</v>
      </c>
      <c r="X592" s="21" t="n">
        <f aca="false">SUM(C592:W592)</f>
        <v>0</v>
      </c>
      <c r="Y592" s="8"/>
      <c r="Z592" s="8" t="n">
        <v>0</v>
      </c>
      <c r="AA592" s="22" t="n">
        <f aca="false">+Z592+Y592</f>
        <v>0</v>
      </c>
      <c r="AB592" s="8" t="n">
        <v>0</v>
      </c>
      <c r="AC592" s="8" t="n">
        <v>0</v>
      </c>
      <c r="AD592" s="8" t="n">
        <v>0</v>
      </c>
      <c r="AE592" s="8" t="n">
        <v>0</v>
      </c>
      <c r="AF592" s="8" t="n">
        <v>0</v>
      </c>
      <c r="AG592" s="8" t="n">
        <v>0</v>
      </c>
      <c r="AH592" s="8" t="n">
        <v>0</v>
      </c>
      <c r="AI592" s="8" t="n">
        <v>0</v>
      </c>
      <c r="AJ592" s="8" t="n">
        <v>0</v>
      </c>
      <c r="AK592" s="8" t="n">
        <v>0</v>
      </c>
      <c r="AL592" s="8" t="n">
        <v>0</v>
      </c>
      <c r="AM592" s="8" t="n">
        <v>0</v>
      </c>
      <c r="AN592" s="23" t="n">
        <f aca="false">SUM(AB592:AM592)</f>
        <v>0</v>
      </c>
      <c r="AO592" s="24" t="n">
        <f aca="false">+AN592+AA592+X592</f>
        <v>0</v>
      </c>
      <c r="AQ592" s="44"/>
    </row>
    <row r="593" customFormat="false" ht="12.75" hidden="false" customHeight="true" outlineLevel="0" collapsed="false">
      <c r="A593" s="45" t="s">
        <v>612</v>
      </c>
      <c r="B593" s="7" t="s">
        <v>613</v>
      </c>
      <c r="C593" s="8" t="n">
        <v>0</v>
      </c>
      <c r="D593" s="8" t="n">
        <v>0</v>
      </c>
      <c r="E593" s="8" t="n">
        <v>0</v>
      </c>
      <c r="F593" s="8" t="n">
        <v>0</v>
      </c>
      <c r="G593" s="8" t="n">
        <v>0</v>
      </c>
      <c r="H593" s="8" t="n">
        <v>0</v>
      </c>
      <c r="I593" s="8" t="n">
        <v>0</v>
      </c>
      <c r="J593" s="8" t="n">
        <v>0</v>
      </c>
      <c r="K593" s="8" t="n">
        <v>0</v>
      </c>
      <c r="L593" s="8" t="n">
        <v>0</v>
      </c>
      <c r="M593" s="8" t="n">
        <v>0</v>
      </c>
      <c r="N593" s="8" t="n">
        <v>0</v>
      </c>
      <c r="O593" s="8" t="n">
        <v>0</v>
      </c>
      <c r="P593" s="8" t="n">
        <v>0</v>
      </c>
      <c r="Q593" s="8" t="n">
        <v>0</v>
      </c>
      <c r="R593" s="8" t="n">
        <v>0</v>
      </c>
      <c r="S593" s="8" t="n">
        <v>0</v>
      </c>
      <c r="T593" s="8" t="n">
        <v>0</v>
      </c>
      <c r="U593" s="8" t="n">
        <v>0</v>
      </c>
      <c r="V593" s="8" t="n">
        <v>0</v>
      </c>
      <c r="W593" s="8" t="n">
        <v>0</v>
      </c>
      <c r="X593" s="21" t="n">
        <f aca="false">SUM(C593:W593)</f>
        <v>0</v>
      </c>
      <c r="Y593" s="8"/>
      <c r="Z593" s="8" t="n">
        <v>0</v>
      </c>
      <c r="AA593" s="22" t="n">
        <f aca="false">+Z593+Y593</f>
        <v>0</v>
      </c>
      <c r="AB593" s="8" t="n">
        <v>0</v>
      </c>
      <c r="AC593" s="8" t="n">
        <v>0</v>
      </c>
      <c r="AD593" s="8" t="n">
        <v>0</v>
      </c>
      <c r="AE593" s="8" t="n">
        <v>0</v>
      </c>
      <c r="AF593" s="8" t="n">
        <v>0</v>
      </c>
      <c r="AG593" s="8" t="n">
        <v>0</v>
      </c>
      <c r="AH593" s="8" t="n">
        <v>0</v>
      </c>
      <c r="AI593" s="8" t="n">
        <v>1.81661</v>
      </c>
      <c r="AJ593" s="8" t="n">
        <v>0</v>
      </c>
      <c r="AK593" s="8" t="n">
        <v>0</v>
      </c>
      <c r="AL593" s="8" t="n">
        <v>0</v>
      </c>
      <c r="AM593" s="8" t="n">
        <v>0</v>
      </c>
      <c r="AN593" s="23" t="n">
        <f aca="false">SUM(AB593:AM593)</f>
        <v>1.81661</v>
      </c>
      <c r="AO593" s="24" t="n">
        <f aca="false">+AN593+AA593+X593</f>
        <v>1.81661</v>
      </c>
      <c r="AQ593" s="44"/>
    </row>
    <row r="594" customFormat="false" ht="12.75" hidden="false" customHeight="true" outlineLevel="0" collapsed="false">
      <c r="A594" s="45" t="s">
        <v>614</v>
      </c>
      <c r="B594" s="7" t="s">
        <v>615</v>
      </c>
      <c r="C594" s="8" t="n">
        <v>0</v>
      </c>
      <c r="D594" s="8" t="n">
        <v>0</v>
      </c>
      <c r="E594" s="8" t="n">
        <v>0</v>
      </c>
      <c r="F594" s="8" t="n">
        <v>0</v>
      </c>
      <c r="G594" s="8" t="n">
        <v>0</v>
      </c>
      <c r="H594" s="8" t="n">
        <v>0</v>
      </c>
      <c r="I594" s="8" t="n">
        <v>0</v>
      </c>
      <c r="J594" s="8" t="n">
        <v>0</v>
      </c>
      <c r="K594" s="8" t="n">
        <v>0</v>
      </c>
      <c r="L594" s="8" t="n">
        <v>0</v>
      </c>
      <c r="M594" s="8" t="n">
        <v>0</v>
      </c>
      <c r="N594" s="8" t="n">
        <v>0</v>
      </c>
      <c r="O594" s="8" t="n">
        <v>0</v>
      </c>
      <c r="P594" s="8" t="n">
        <v>0</v>
      </c>
      <c r="Q594" s="8" t="n">
        <v>0</v>
      </c>
      <c r="R594" s="8" t="n">
        <v>0</v>
      </c>
      <c r="S594" s="8" t="n">
        <v>0</v>
      </c>
      <c r="T594" s="8" t="n">
        <v>0</v>
      </c>
      <c r="U594" s="8" t="n">
        <v>0</v>
      </c>
      <c r="V594" s="8" t="n">
        <v>0</v>
      </c>
      <c r="W594" s="8" t="n">
        <v>0</v>
      </c>
      <c r="X594" s="21" t="n">
        <f aca="false">SUM(C594:W594)</f>
        <v>0</v>
      </c>
      <c r="Y594" s="8"/>
      <c r="Z594" s="8" t="n">
        <v>0</v>
      </c>
      <c r="AA594" s="22" t="n">
        <f aca="false">+Z594+Y594</f>
        <v>0</v>
      </c>
      <c r="AB594" s="8" t="n">
        <v>0</v>
      </c>
      <c r="AC594" s="8" t="n">
        <v>0</v>
      </c>
      <c r="AD594" s="8" t="n">
        <v>0</v>
      </c>
      <c r="AE594" s="8" t="n">
        <v>0</v>
      </c>
      <c r="AF594" s="8" t="n">
        <v>0</v>
      </c>
      <c r="AG594" s="8" t="n">
        <v>0</v>
      </c>
      <c r="AH594" s="8" t="n">
        <v>0</v>
      </c>
      <c r="AI594" s="8" t="n">
        <v>0</v>
      </c>
      <c r="AJ594" s="8" t="n">
        <v>0</v>
      </c>
      <c r="AK594" s="8" t="n">
        <v>0</v>
      </c>
      <c r="AL594" s="8" t="n">
        <v>0</v>
      </c>
      <c r="AM594" s="8" t="n">
        <v>0</v>
      </c>
      <c r="AN594" s="23" t="n">
        <f aca="false">SUM(AB594:AM594)</f>
        <v>0</v>
      </c>
      <c r="AO594" s="24" t="n">
        <f aca="false">+AN594+AA594+X594</f>
        <v>0</v>
      </c>
      <c r="AQ594" s="44"/>
    </row>
    <row r="595" customFormat="false" ht="12.75" hidden="false" customHeight="true" outlineLevel="0" collapsed="false">
      <c r="A595" s="45" t="s">
        <v>616</v>
      </c>
      <c r="B595" s="7" t="s">
        <v>617</v>
      </c>
      <c r="C595" s="8" t="n">
        <v>0</v>
      </c>
      <c r="D595" s="8" t="n">
        <v>0</v>
      </c>
      <c r="E595" s="8" t="n">
        <v>0</v>
      </c>
      <c r="F595" s="8" t="n">
        <v>0</v>
      </c>
      <c r="G595" s="8" t="n">
        <v>0</v>
      </c>
      <c r="H595" s="8" t="n">
        <v>0</v>
      </c>
      <c r="I595" s="8" t="n">
        <v>0</v>
      </c>
      <c r="J595" s="8" t="n">
        <v>0</v>
      </c>
      <c r="K595" s="8" t="n">
        <v>0</v>
      </c>
      <c r="L595" s="8" t="n">
        <v>0</v>
      </c>
      <c r="M595" s="8" t="n">
        <v>0</v>
      </c>
      <c r="N595" s="8" t="n">
        <v>0</v>
      </c>
      <c r="O595" s="8" t="n">
        <v>0</v>
      </c>
      <c r="P595" s="8" t="n">
        <v>0</v>
      </c>
      <c r="Q595" s="8" t="n">
        <v>0</v>
      </c>
      <c r="R595" s="8" t="n">
        <v>0</v>
      </c>
      <c r="S595" s="8" t="n">
        <v>0</v>
      </c>
      <c r="T595" s="8" t="n">
        <v>0</v>
      </c>
      <c r="U595" s="8" t="n">
        <v>0</v>
      </c>
      <c r="V595" s="8" t="n">
        <v>0</v>
      </c>
      <c r="W595" s="8" t="n">
        <v>0</v>
      </c>
      <c r="X595" s="21" t="n">
        <f aca="false">SUM(C595:W595)</f>
        <v>0</v>
      </c>
      <c r="Y595" s="8"/>
      <c r="Z595" s="8" t="n">
        <v>0</v>
      </c>
      <c r="AA595" s="22" t="n">
        <f aca="false">+Z595+Y595</f>
        <v>0</v>
      </c>
      <c r="AB595" s="8" t="n">
        <v>0</v>
      </c>
      <c r="AC595" s="8" t="n">
        <v>0</v>
      </c>
      <c r="AD595" s="8" t="n">
        <v>0</v>
      </c>
      <c r="AE595" s="8" t="n">
        <v>0</v>
      </c>
      <c r="AF595" s="8" t="n">
        <v>0</v>
      </c>
      <c r="AG595" s="8" t="n">
        <v>0</v>
      </c>
      <c r="AH595" s="8" t="n">
        <v>0</v>
      </c>
      <c r="AI595" s="8" t="n">
        <v>0</v>
      </c>
      <c r="AJ595" s="8" t="n">
        <v>0</v>
      </c>
      <c r="AK595" s="8" t="n">
        <v>0</v>
      </c>
      <c r="AL595" s="8" t="n">
        <v>0</v>
      </c>
      <c r="AM595" s="8" t="n">
        <v>0</v>
      </c>
      <c r="AN595" s="23" t="n">
        <f aca="false">SUM(AB595:AM595)</f>
        <v>0</v>
      </c>
      <c r="AO595" s="24" t="n">
        <f aca="false">+AN595+AA595+X595</f>
        <v>0</v>
      </c>
      <c r="AQ595" s="44"/>
    </row>
    <row r="596" customFormat="false" ht="12.75" hidden="false" customHeight="true" outlineLevel="0" collapsed="false">
      <c r="A596" s="45" t="s">
        <v>618</v>
      </c>
      <c r="B596" s="7" t="s">
        <v>619</v>
      </c>
      <c r="C596" s="8" t="n">
        <v>0</v>
      </c>
      <c r="D596" s="8" t="n">
        <v>0</v>
      </c>
      <c r="E596" s="8" t="n">
        <v>0</v>
      </c>
      <c r="F596" s="8" t="n">
        <v>0</v>
      </c>
      <c r="G596" s="8" t="n">
        <v>0</v>
      </c>
      <c r="H596" s="8" t="n">
        <v>0</v>
      </c>
      <c r="I596" s="8" t="n">
        <v>0</v>
      </c>
      <c r="J596" s="8" t="n">
        <v>0</v>
      </c>
      <c r="K596" s="8" t="n">
        <v>0</v>
      </c>
      <c r="L596" s="8" t="n">
        <v>0</v>
      </c>
      <c r="M596" s="8" t="n">
        <v>0</v>
      </c>
      <c r="N596" s="8" t="n">
        <v>0</v>
      </c>
      <c r="O596" s="8" t="n">
        <v>0</v>
      </c>
      <c r="P596" s="8" t="n">
        <v>0</v>
      </c>
      <c r="Q596" s="8" t="n">
        <v>0</v>
      </c>
      <c r="R596" s="8" t="n">
        <v>0</v>
      </c>
      <c r="S596" s="8" t="n">
        <v>0</v>
      </c>
      <c r="T596" s="8" t="n">
        <v>0</v>
      </c>
      <c r="U596" s="8" t="n">
        <v>0</v>
      </c>
      <c r="V596" s="8" t="n">
        <v>0</v>
      </c>
      <c r="W596" s="8" t="n">
        <v>0</v>
      </c>
      <c r="X596" s="21" t="n">
        <f aca="false">SUM(C596:W596)</f>
        <v>0</v>
      </c>
      <c r="Y596" s="8"/>
      <c r="Z596" s="8" t="n">
        <v>0</v>
      </c>
      <c r="AA596" s="22" t="n">
        <f aca="false">+Z596+Y596</f>
        <v>0</v>
      </c>
      <c r="AB596" s="8" t="n">
        <v>0</v>
      </c>
      <c r="AC596" s="8" t="n">
        <v>0</v>
      </c>
      <c r="AD596" s="8" t="n">
        <v>0</v>
      </c>
      <c r="AE596" s="8" t="n">
        <v>0</v>
      </c>
      <c r="AF596" s="8" t="n">
        <v>0</v>
      </c>
      <c r="AG596" s="8" t="n">
        <v>0</v>
      </c>
      <c r="AH596" s="8" t="n">
        <v>0</v>
      </c>
      <c r="AI596" s="8" t="n">
        <v>0</v>
      </c>
      <c r="AJ596" s="8" t="n">
        <v>0.36562</v>
      </c>
      <c r="AK596" s="8" t="n">
        <v>0</v>
      </c>
      <c r="AL596" s="8" t="n">
        <v>0</v>
      </c>
      <c r="AM596" s="8" t="n">
        <v>0</v>
      </c>
      <c r="AN596" s="23" t="n">
        <f aca="false">SUM(AB596:AM596)</f>
        <v>0.36562</v>
      </c>
      <c r="AO596" s="24" t="n">
        <f aca="false">+AN596+AA596+X596</f>
        <v>0.36562</v>
      </c>
      <c r="AQ596" s="44"/>
    </row>
    <row r="597" customFormat="false" ht="12.75" hidden="false" customHeight="true" outlineLevel="0" collapsed="false">
      <c r="A597" s="45" t="s">
        <v>620</v>
      </c>
      <c r="B597" s="7" t="s">
        <v>621</v>
      </c>
      <c r="C597" s="8" t="n">
        <v>0</v>
      </c>
      <c r="D597" s="8" t="n">
        <v>0</v>
      </c>
      <c r="E597" s="8" t="n">
        <v>0</v>
      </c>
      <c r="F597" s="8" t="n">
        <v>0</v>
      </c>
      <c r="G597" s="8" t="n">
        <v>0</v>
      </c>
      <c r="H597" s="8" t="n">
        <v>0</v>
      </c>
      <c r="I597" s="8" t="n">
        <v>0</v>
      </c>
      <c r="J597" s="8" t="n">
        <v>0</v>
      </c>
      <c r="K597" s="8" t="n">
        <v>0</v>
      </c>
      <c r="L597" s="8" t="n">
        <v>0</v>
      </c>
      <c r="M597" s="8" t="n">
        <v>0</v>
      </c>
      <c r="N597" s="8" t="n">
        <v>0</v>
      </c>
      <c r="O597" s="8" t="n">
        <v>0</v>
      </c>
      <c r="P597" s="8" t="n">
        <v>0</v>
      </c>
      <c r="Q597" s="8" t="n">
        <v>0</v>
      </c>
      <c r="R597" s="8" t="n">
        <v>0</v>
      </c>
      <c r="S597" s="8" t="n">
        <v>0</v>
      </c>
      <c r="T597" s="8" t="n">
        <v>0</v>
      </c>
      <c r="U597" s="8" t="n">
        <v>0</v>
      </c>
      <c r="V597" s="8" t="n">
        <v>0</v>
      </c>
      <c r="W597" s="8" t="n">
        <v>0</v>
      </c>
      <c r="X597" s="21" t="n">
        <f aca="false">SUM(C597:W597)</f>
        <v>0</v>
      </c>
      <c r="Y597" s="8"/>
      <c r="Z597" s="8" t="n">
        <v>0</v>
      </c>
      <c r="AA597" s="22" t="n">
        <f aca="false">+Z597+Y597</f>
        <v>0</v>
      </c>
      <c r="AB597" s="8" t="n">
        <v>0</v>
      </c>
      <c r="AC597" s="8" t="n">
        <v>0</v>
      </c>
      <c r="AD597" s="8" t="n">
        <v>0</v>
      </c>
      <c r="AE597" s="8" t="n">
        <v>0</v>
      </c>
      <c r="AF597" s="8" t="n">
        <v>0</v>
      </c>
      <c r="AG597" s="8" t="n">
        <v>0</v>
      </c>
      <c r="AH597" s="8" t="n">
        <v>0</v>
      </c>
      <c r="AI597" s="8" t="n">
        <v>0</v>
      </c>
      <c r="AJ597" s="8" t="n">
        <v>0</v>
      </c>
      <c r="AK597" s="8" t="n">
        <v>0</v>
      </c>
      <c r="AL597" s="8" t="n">
        <v>0</v>
      </c>
      <c r="AM597" s="8" t="n">
        <v>0</v>
      </c>
      <c r="AN597" s="23" t="n">
        <f aca="false">SUM(AB597:AM597)</f>
        <v>0</v>
      </c>
      <c r="AO597" s="24" t="n">
        <f aca="false">+AN597+AA597+X597</f>
        <v>0</v>
      </c>
      <c r="AQ597" s="44"/>
    </row>
    <row r="598" customFormat="false" ht="12.75" hidden="false" customHeight="true" outlineLevel="0" collapsed="false">
      <c r="A598" s="45" t="s">
        <v>622</v>
      </c>
      <c r="B598" s="7" t="s">
        <v>623</v>
      </c>
      <c r="C598" s="8" t="n">
        <v>0</v>
      </c>
      <c r="D598" s="8" t="n">
        <v>0</v>
      </c>
      <c r="E598" s="8" t="n">
        <v>0</v>
      </c>
      <c r="F598" s="8" t="n">
        <v>0</v>
      </c>
      <c r="G598" s="8" t="n">
        <v>0</v>
      </c>
      <c r="H598" s="8" t="n">
        <v>0</v>
      </c>
      <c r="I598" s="8" t="n">
        <v>0</v>
      </c>
      <c r="J598" s="8" t="n">
        <v>0</v>
      </c>
      <c r="K598" s="8" t="n">
        <v>0</v>
      </c>
      <c r="L598" s="8" t="n">
        <v>0</v>
      </c>
      <c r="M598" s="8" t="n">
        <v>0</v>
      </c>
      <c r="N598" s="8" t="n">
        <v>0</v>
      </c>
      <c r="O598" s="8" t="n">
        <v>0</v>
      </c>
      <c r="P598" s="8" t="n">
        <v>0</v>
      </c>
      <c r="Q598" s="8" t="n">
        <v>0</v>
      </c>
      <c r="R598" s="8" t="n">
        <v>0</v>
      </c>
      <c r="S598" s="8" t="n">
        <v>0</v>
      </c>
      <c r="T598" s="8" t="n">
        <v>0</v>
      </c>
      <c r="U598" s="8" t="n">
        <v>0</v>
      </c>
      <c r="V598" s="8" t="n">
        <v>0</v>
      </c>
      <c r="W598" s="8" t="n">
        <v>0</v>
      </c>
      <c r="X598" s="21" t="n">
        <f aca="false">SUM(C598:W598)</f>
        <v>0</v>
      </c>
      <c r="Y598" s="8"/>
      <c r="Z598" s="8" t="n">
        <v>0</v>
      </c>
      <c r="AA598" s="22" t="n">
        <f aca="false">+Z598+Y598</f>
        <v>0</v>
      </c>
      <c r="AB598" s="8" t="n">
        <v>0</v>
      </c>
      <c r="AC598" s="8" t="n">
        <v>0</v>
      </c>
      <c r="AD598" s="8" t="n">
        <v>0</v>
      </c>
      <c r="AE598" s="8" t="n">
        <v>0</v>
      </c>
      <c r="AF598" s="8" t="n">
        <v>0</v>
      </c>
      <c r="AG598" s="8" t="n">
        <v>0</v>
      </c>
      <c r="AH598" s="8" t="n">
        <v>0</v>
      </c>
      <c r="AI598" s="8" t="n">
        <v>0</v>
      </c>
      <c r="AJ598" s="8" t="n">
        <v>0</v>
      </c>
      <c r="AK598" s="8" t="n">
        <v>0</v>
      </c>
      <c r="AL598" s="8" t="n">
        <v>0</v>
      </c>
      <c r="AM598" s="8" t="n">
        <v>0</v>
      </c>
      <c r="AN598" s="23" t="n">
        <f aca="false">SUM(AB598:AM598)</f>
        <v>0</v>
      </c>
      <c r="AO598" s="24" t="n">
        <f aca="false">+AN598+AA598+X598</f>
        <v>0</v>
      </c>
      <c r="AQ598" s="44"/>
    </row>
    <row r="599" customFormat="false" ht="12.75" hidden="false" customHeight="true" outlineLevel="0" collapsed="false">
      <c r="A599" s="45" t="s">
        <v>624</v>
      </c>
      <c r="B599" s="7" t="s">
        <v>625</v>
      </c>
      <c r="C599" s="8" t="n">
        <v>0</v>
      </c>
      <c r="D599" s="8" t="n">
        <v>0</v>
      </c>
      <c r="E599" s="8" t="n">
        <v>0</v>
      </c>
      <c r="F599" s="8" t="n">
        <v>0</v>
      </c>
      <c r="G599" s="8" t="n">
        <v>0</v>
      </c>
      <c r="H599" s="8" t="n">
        <v>0</v>
      </c>
      <c r="I599" s="8" t="n">
        <v>0</v>
      </c>
      <c r="J599" s="8" t="n">
        <v>0</v>
      </c>
      <c r="K599" s="8" t="n">
        <v>0</v>
      </c>
      <c r="L599" s="8" t="n">
        <v>0</v>
      </c>
      <c r="M599" s="8" t="n">
        <v>0</v>
      </c>
      <c r="N599" s="8" t="n">
        <v>0</v>
      </c>
      <c r="O599" s="8" t="n">
        <v>0</v>
      </c>
      <c r="P599" s="8" t="n">
        <v>0</v>
      </c>
      <c r="Q599" s="8" t="n">
        <v>0</v>
      </c>
      <c r="R599" s="8" t="n">
        <v>0</v>
      </c>
      <c r="S599" s="8" t="n">
        <v>0</v>
      </c>
      <c r="T599" s="8" t="n">
        <v>0</v>
      </c>
      <c r="U599" s="8" t="n">
        <v>0</v>
      </c>
      <c r="V599" s="8" t="n">
        <v>0</v>
      </c>
      <c r="W599" s="8" t="n">
        <v>0</v>
      </c>
      <c r="X599" s="21" t="n">
        <f aca="false">SUM(C599:W599)</f>
        <v>0</v>
      </c>
      <c r="Y599" s="8"/>
      <c r="Z599" s="8" t="n">
        <v>0</v>
      </c>
      <c r="AA599" s="22" t="n">
        <f aca="false">+Z599+Y599</f>
        <v>0</v>
      </c>
      <c r="AB599" s="8" t="n">
        <v>0</v>
      </c>
      <c r="AC599" s="8" t="n">
        <v>0</v>
      </c>
      <c r="AD599" s="8" t="n">
        <v>0</v>
      </c>
      <c r="AE599" s="8" t="n">
        <v>0</v>
      </c>
      <c r="AF599" s="8" t="n">
        <v>0</v>
      </c>
      <c r="AG599" s="8" t="n">
        <v>0</v>
      </c>
      <c r="AH599" s="8" t="n">
        <v>0</v>
      </c>
      <c r="AI599" s="8" t="n">
        <v>0</v>
      </c>
      <c r="AJ599" s="8" t="n">
        <v>0</v>
      </c>
      <c r="AK599" s="8" t="n">
        <v>0</v>
      </c>
      <c r="AL599" s="8" t="n">
        <v>0</v>
      </c>
      <c r="AM599" s="8" t="n">
        <v>0</v>
      </c>
      <c r="AN599" s="23" t="n">
        <f aca="false">SUM(AB599:AM599)</f>
        <v>0</v>
      </c>
      <c r="AO599" s="24" t="n">
        <f aca="false">+AN599+AA599+X599</f>
        <v>0</v>
      </c>
      <c r="AQ599" s="44"/>
    </row>
    <row r="600" customFormat="false" ht="12.75" hidden="false" customHeight="true" outlineLevel="0" collapsed="false">
      <c r="A600" s="45" t="s">
        <v>626</v>
      </c>
      <c r="B600" s="7" t="s">
        <v>627</v>
      </c>
      <c r="C600" s="8" t="n">
        <v>0</v>
      </c>
      <c r="D600" s="8" t="n">
        <v>0</v>
      </c>
      <c r="E600" s="8" t="n">
        <v>0</v>
      </c>
      <c r="F600" s="8" t="n">
        <v>0</v>
      </c>
      <c r="G600" s="8" t="n">
        <v>0</v>
      </c>
      <c r="H600" s="8" t="n">
        <v>0</v>
      </c>
      <c r="I600" s="8" t="n">
        <v>0</v>
      </c>
      <c r="J600" s="8" t="n">
        <v>0</v>
      </c>
      <c r="K600" s="8" t="n">
        <v>0</v>
      </c>
      <c r="L600" s="8" t="n">
        <v>0</v>
      </c>
      <c r="M600" s="8" t="n">
        <v>0</v>
      </c>
      <c r="N600" s="8" t="n">
        <v>0</v>
      </c>
      <c r="O600" s="8" t="n">
        <v>0</v>
      </c>
      <c r="P600" s="8" t="n">
        <v>0</v>
      </c>
      <c r="Q600" s="8" t="n">
        <v>0</v>
      </c>
      <c r="R600" s="8" t="n">
        <v>0</v>
      </c>
      <c r="S600" s="8" t="n">
        <v>0</v>
      </c>
      <c r="T600" s="8" t="n">
        <v>0</v>
      </c>
      <c r="U600" s="8" t="n">
        <v>0</v>
      </c>
      <c r="V600" s="8" t="n">
        <v>0</v>
      </c>
      <c r="W600" s="8" t="n">
        <v>0</v>
      </c>
      <c r="X600" s="21" t="n">
        <f aca="false">SUM(C600:W600)</f>
        <v>0</v>
      </c>
      <c r="Y600" s="8"/>
      <c r="Z600" s="8" t="n">
        <v>0</v>
      </c>
      <c r="AA600" s="22" t="n">
        <f aca="false">+Z600+Y600</f>
        <v>0</v>
      </c>
      <c r="AB600" s="8" t="n">
        <v>0</v>
      </c>
      <c r="AC600" s="8" t="n">
        <v>0</v>
      </c>
      <c r="AD600" s="8" t="n">
        <v>0</v>
      </c>
      <c r="AE600" s="8" t="n">
        <v>0</v>
      </c>
      <c r="AF600" s="8" t="n">
        <v>0</v>
      </c>
      <c r="AG600" s="8" t="n">
        <v>0</v>
      </c>
      <c r="AH600" s="8" t="n">
        <v>0</v>
      </c>
      <c r="AI600" s="8" t="n">
        <v>0</v>
      </c>
      <c r="AJ600" s="8" t="n">
        <v>0</v>
      </c>
      <c r="AK600" s="8" t="n">
        <v>0</v>
      </c>
      <c r="AL600" s="8" t="n">
        <v>0</v>
      </c>
      <c r="AM600" s="8" t="n">
        <v>0</v>
      </c>
      <c r="AN600" s="23" t="n">
        <f aca="false">SUM(AB600:AM600)</f>
        <v>0</v>
      </c>
      <c r="AO600" s="24" t="n">
        <f aca="false">+AN600+AA600+X600</f>
        <v>0</v>
      </c>
      <c r="AQ600" s="44"/>
    </row>
    <row r="601" customFormat="false" ht="12.75" hidden="false" customHeight="true" outlineLevel="0" collapsed="false">
      <c r="A601" s="45" t="s">
        <v>628</v>
      </c>
      <c r="B601" s="7" t="s">
        <v>629</v>
      </c>
      <c r="C601" s="8" t="n">
        <v>0</v>
      </c>
      <c r="D601" s="8" t="n">
        <v>0</v>
      </c>
      <c r="E601" s="8" t="n">
        <v>0</v>
      </c>
      <c r="F601" s="8" t="n">
        <v>0</v>
      </c>
      <c r="G601" s="8" t="n">
        <v>0</v>
      </c>
      <c r="H601" s="8" t="n">
        <v>0</v>
      </c>
      <c r="I601" s="8" t="n">
        <v>0</v>
      </c>
      <c r="J601" s="8" t="n">
        <v>0</v>
      </c>
      <c r="K601" s="8" t="n">
        <v>0</v>
      </c>
      <c r="L601" s="8" t="n">
        <v>0</v>
      </c>
      <c r="M601" s="8" t="n">
        <v>0</v>
      </c>
      <c r="N601" s="8" t="n">
        <v>0</v>
      </c>
      <c r="O601" s="8" t="n">
        <v>0</v>
      </c>
      <c r="P601" s="8" t="n">
        <v>0</v>
      </c>
      <c r="Q601" s="8" t="n">
        <v>0</v>
      </c>
      <c r="R601" s="8" t="n">
        <v>0</v>
      </c>
      <c r="S601" s="8" t="n">
        <v>0</v>
      </c>
      <c r="T601" s="8" t="n">
        <v>0</v>
      </c>
      <c r="U601" s="8" t="n">
        <v>0</v>
      </c>
      <c r="V601" s="8" t="n">
        <v>0</v>
      </c>
      <c r="W601" s="8" t="n">
        <v>0</v>
      </c>
      <c r="X601" s="21" t="n">
        <f aca="false">SUM(C601:W601)</f>
        <v>0</v>
      </c>
      <c r="Y601" s="8"/>
      <c r="Z601" s="8" t="n">
        <v>0</v>
      </c>
      <c r="AA601" s="22" t="n">
        <f aca="false">+Z601+Y601</f>
        <v>0</v>
      </c>
      <c r="AB601" s="8" t="n">
        <v>2940.55767</v>
      </c>
      <c r="AC601" s="8" t="n">
        <v>9599.67638</v>
      </c>
      <c r="AD601" s="8" t="n">
        <v>263.71392</v>
      </c>
      <c r="AE601" s="8" t="n">
        <v>346.11186</v>
      </c>
      <c r="AF601" s="8" t="n">
        <v>0</v>
      </c>
      <c r="AG601" s="8" t="n">
        <v>2078.15118</v>
      </c>
      <c r="AH601" s="8" t="n">
        <v>15664.84416</v>
      </c>
      <c r="AI601" s="8" t="n">
        <v>6145.4419</v>
      </c>
      <c r="AJ601" s="8" t="n">
        <v>38080</v>
      </c>
      <c r="AK601" s="8" t="n">
        <v>6245</v>
      </c>
      <c r="AL601" s="8" t="n">
        <v>8171.07782</v>
      </c>
      <c r="AM601" s="8" t="n">
        <v>2547.04622</v>
      </c>
      <c r="AN601" s="23" t="n">
        <f aca="false">SUM(AB601:AM601)</f>
        <v>92081.62111</v>
      </c>
      <c r="AO601" s="24" t="n">
        <f aca="false">+AN601+AA601+X601</f>
        <v>92081.62111</v>
      </c>
      <c r="AQ601" s="44"/>
    </row>
    <row r="602" customFormat="false" ht="12.75" hidden="false" customHeight="true" outlineLevel="0" collapsed="false">
      <c r="A602" s="45" t="s">
        <v>630</v>
      </c>
      <c r="B602" s="7" t="s">
        <v>631</v>
      </c>
      <c r="C602" s="8" t="n">
        <v>0</v>
      </c>
      <c r="D602" s="8" t="n">
        <v>0</v>
      </c>
      <c r="E602" s="8" t="n">
        <v>0</v>
      </c>
      <c r="F602" s="8" t="n">
        <v>0</v>
      </c>
      <c r="G602" s="8" t="n">
        <v>0</v>
      </c>
      <c r="H602" s="8" t="n">
        <v>0</v>
      </c>
      <c r="I602" s="8" t="n">
        <v>0</v>
      </c>
      <c r="J602" s="8" t="n">
        <v>0</v>
      </c>
      <c r="K602" s="8" t="n">
        <v>0</v>
      </c>
      <c r="L602" s="8" t="n">
        <v>0</v>
      </c>
      <c r="M602" s="8" t="n">
        <v>0</v>
      </c>
      <c r="N602" s="8" t="n">
        <v>0</v>
      </c>
      <c r="O602" s="8" t="n">
        <v>0</v>
      </c>
      <c r="P602" s="8" t="n">
        <v>0</v>
      </c>
      <c r="Q602" s="8" t="n">
        <v>0</v>
      </c>
      <c r="R602" s="8" t="n">
        <v>0</v>
      </c>
      <c r="S602" s="8" t="n">
        <v>0</v>
      </c>
      <c r="T602" s="8" t="n">
        <v>0</v>
      </c>
      <c r="U602" s="8" t="n">
        <v>0</v>
      </c>
      <c r="V602" s="8" t="n">
        <v>0</v>
      </c>
      <c r="W602" s="8" t="n">
        <v>0</v>
      </c>
      <c r="X602" s="21" t="n">
        <f aca="false">SUM(C602:W602)</f>
        <v>0</v>
      </c>
      <c r="Y602" s="8"/>
      <c r="Z602" s="8" t="n">
        <v>0</v>
      </c>
      <c r="AA602" s="22" t="n">
        <f aca="false">+Z602+Y602</f>
        <v>0</v>
      </c>
      <c r="AB602" s="8" t="n">
        <v>0</v>
      </c>
      <c r="AC602" s="8" t="n">
        <v>0</v>
      </c>
      <c r="AD602" s="8" t="n">
        <v>0</v>
      </c>
      <c r="AE602" s="8" t="n">
        <v>0</v>
      </c>
      <c r="AF602" s="8" t="n">
        <v>0</v>
      </c>
      <c r="AG602" s="8" t="n">
        <v>0</v>
      </c>
      <c r="AH602" s="8" t="n">
        <v>0</v>
      </c>
      <c r="AI602" s="8" t="n">
        <v>0</v>
      </c>
      <c r="AJ602" s="8" t="n">
        <v>0</v>
      </c>
      <c r="AK602" s="8" t="n">
        <v>0</v>
      </c>
      <c r="AL602" s="8" t="n">
        <v>0</v>
      </c>
      <c r="AM602" s="8" t="n">
        <v>0</v>
      </c>
      <c r="AN602" s="23" t="n">
        <f aca="false">SUM(AB602:AM602)</f>
        <v>0</v>
      </c>
      <c r="AO602" s="24" t="n">
        <f aca="false">+AN602+AA602+X602</f>
        <v>0</v>
      </c>
      <c r="AQ602" s="44"/>
    </row>
    <row r="603" customFormat="false" ht="12.75" hidden="false" customHeight="true" outlineLevel="0" collapsed="false">
      <c r="A603" s="45" t="s">
        <v>632</v>
      </c>
      <c r="B603" s="7" t="s">
        <v>64</v>
      </c>
      <c r="C603" s="8" t="n">
        <v>0</v>
      </c>
      <c r="D603" s="8" t="n">
        <v>0</v>
      </c>
      <c r="E603" s="8" t="n">
        <v>0</v>
      </c>
      <c r="F603" s="8" t="n">
        <v>0</v>
      </c>
      <c r="G603" s="8" t="n">
        <v>949.491</v>
      </c>
      <c r="H603" s="8" t="n">
        <v>0</v>
      </c>
      <c r="I603" s="8" t="n">
        <v>0</v>
      </c>
      <c r="J603" s="8" t="n">
        <v>0</v>
      </c>
      <c r="K603" s="8" t="n">
        <v>0</v>
      </c>
      <c r="L603" s="8" t="n">
        <v>0</v>
      </c>
      <c r="M603" s="8" t="n">
        <v>0</v>
      </c>
      <c r="N603" s="8" t="n">
        <v>0</v>
      </c>
      <c r="O603" s="8" t="n">
        <v>0</v>
      </c>
      <c r="P603" s="8" t="n">
        <v>0</v>
      </c>
      <c r="Q603" s="8" t="n">
        <v>0</v>
      </c>
      <c r="R603" s="8" t="n">
        <v>0</v>
      </c>
      <c r="S603" s="8" t="n">
        <v>0</v>
      </c>
      <c r="T603" s="8" t="n">
        <v>0</v>
      </c>
      <c r="U603" s="8" t="n">
        <v>0</v>
      </c>
      <c r="V603" s="8" t="n">
        <v>0</v>
      </c>
      <c r="W603" s="8" t="n">
        <v>0</v>
      </c>
      <c r="X603" s="21" t="n">
        <f aca="false">SUM(C603:W603)</f>
        <v>949.491</v>
      </c>
      <c r="Y603" s="8"/>
      <c r="Z603" s="8" t="n">
        <v>0</v>
      </c>
      <c r="AA603" s="22" t="n">
        <f aca="false">+Z603+Y603</f>
        <v>0</v>
      </c>
      <c r="AB603" s="8" t="n">
        <v>0</v>
      </c>
      <c r="AC603" s="8" t="n">
        <v>0</v>
      </c>
      <c r="AD603" s="8" t="n">
        <v>0</v>
      </c>
      <c r="AE603" s="8" t="n">
        <v>0</v>
      </c>
      <c r="AF603" s="8" t="n">
        <v>8769.005</v>
      </c>
      <c r="AG603" s="8" t="n">
        <v>46.58225</v>
      </c>
      <c r="AH603" s="8" t="n">
        <v>0</v>
      </c>
      <c r="AI603" s="8" t="n">
        <v>0</v>
      </c>
      <c r="AJ603" s="8" t="n">
        <v>12051.06775</v>
      </c>
      <c r="AK603" s="8" t="n">
        <v>0</v>
      </c>
      <c r="AL603" s="8" t="n">
        <v>0</v>
      </c>
      <c r="AM603" s="8" t="n">
        <v>0</v>
      </c>
      <c r="AN603" s="23" t="n">
        <f aca="false">SUM(AB603:AM603)</f>
        <v>20866.655</v>
      </c>
      <c r="AO603" s="24" t="n">
        <f aca="false">+AN603+AA603+X603</f>
        <v>21816.146</v>
      </c>
      <c r="AQ603" s="44"/>
    </row>
    <row r="604" customFormat="false" ht="12.75" hidden="false" customHeight="true" outlineLevel="0" collapsed="false">
      <c r="A604" s="45" t="s">
        <v>633</v>
      </c>
      <c r="B604" s="7" t="s">
        <v>634</v>
      </c>
      <c r="C604" s="8" t="n">
        <v>0</v>
      </c>
      <c r="D604" s="8" t="n">
        <v>0</v>
      </c>
      <c r="E604" s="8" t="n">
        <v>0</v>
      </c>
      <c r="F604" s="8" t="n">
        <v>0</v>
      </c>
      <c r="G604" s="8" t="n">
        <v>0</v>
      </c>
      <c r="H604" s="8" t="n">
        <v>0</v>
      </c>
      <c r="I604" s="8" t="n">
        <v>0</v>
      </c>
      <c r="J604" s="8" t="n">
        <v>0</v>
      </c>
      <c r="K604" s="8" t="n">
        <v>0</v>
      </c>
      <c r="L604" s="8" t="n">
        <v>0</v>
      </c>
      <c r="M604" s="8" t="n">
        <v>0</v>
      </c>
      <c r="N604" s="8" t="n">
        <v>0</v>
      </c>
      <c r="O604" s="8" t="n">
        <v>0</v>
      </c>
      <c r="P604" s="8" t="n">
        <v>0</v>
      </c>
      <c r="Q604" s="8" t="n">
        <v>0</v>
      </c>
      <c r="R604" s="8" t="n">
        <v>0</v>
      </c>
      <c r="S604" s="8" t="n">
        <v>0</v>
      </c>
      <c r="T604" s="8" t="n">
        <v>0</v>
      </c>
      <c r="U604" s="8" t="n">
        <v>0</v>
      </c>
      <c r="V604" s="8" t="n">
        <v>0</v>
      </c>
      <c r="W604" s="8" t="n">
        <v>0</v>
      </c>
      <c r="X604" s="21" t="n">
        <f aca="false">SUM(C604:W604)</f>
        <v>0</v>
      </c>
      <c r="Y604" s="8"/>
      <c r="Z604" s="8" t="n">
        <v>0</v>
      </c>
      <c r="AA604" s="22" t="n">
        <f aca="false">+Z604+Y604</f>
        <v>0</v>
      </c>
      <c r="AB604" s="8" t="n">
        <v>3743.84252</v>
      </c>
      <c r="AC604" s="8" t="n">
        <v>0</v>
      </c>
      <c r="AD604" s="8" t="n">
        <v>5145.36487</v>
      </c>
      <c r="AE604" s="8" t="n">
        <v>1154.23293</v>
      </c>
      <c r="AF604" s="8" t="n">
        <v>13136.74525</v>
      </c>
      <c r="AG604" s="8" t="n">
        <v>14716.41496</v>
      </c>
      <c r="AH604" s="8" t="n">
        <v>0</v>
      </c>
      <c r="AI604" s="8" t="n">
        <v>0</v>
      </c>
      <c r="AJ604" s="8" t="n">
        <v>26366.42549</v>
      </c>
      <c r="AK604" s="8" t="n">
        <v>8230.87112</v>
      </c>
      <c r="AL604" s="8" t="n">
        <v>9393.71917</v>
      </c>
      <c r="AM604" s="8" t="n">
        <v>14924.15691</v>
      </c>
      <c r="AN604" s="23" t="n">
        <f aca="false">SUM(AB604:AM604)</f>
        <v>96811.77322</v>
      </c>
      <c r="AO604" s="24" t="n">
        <f aca="false">+AN604+AA604+X604</f>
        <v>96811.77322</v>
      </c>
      <c r="AQ604" s="44"/>
    </row>
    <row r="605" customFormat="false" ht="12.75" hidden="false" customHeight="true" outlineLevel="0" collapsed="false">
      <c r="A605" s="45" t="n">
        <v>2703</v>
      </c>
      <c r="B605" s="7" t="s">
        <v>635</v>
      </c>
      <c r="C605" s="8" t="n">
        <v>0</v>
      </c>
      <c r="D605" s="8" t="n">
        <v>0</v>
      </c>
      <c r="E605" s="8" t="n">
        <v>228.31514</v>
      </c>
      <c r="F605" s="8" t="n">
        <v>0</v>
      </c>
      <c r="G605" s="8" t="n">
        <v>0</v>
      </c>
      <c r="H605" s="8" t="n">
        <v>0</v>
      </c>
      <c r="I605" s="8" t="n">
        <v>0</v>
      </c>
      <c r="J605" s="8" t="n">
        <v>0</v>
      </c>
      <c r="K605" s="8" t="n">
        <v>0</v>
      </c>
      <c r="L605" s="8" t="n">
        <v>0</v>
      </c>
      <c r="M605" s="8" t="n">
        <v>0</v>
      </c>
      <c r="N605" s="8" t="n">
        <v>0</v>
      </c>
      <c r="O605" s="8" t="n">
        <v>0</v>
      </c>
      <c r="P605" s="8" t="n">
        <v>0</v>
      </c>
      <c r="Q605" s="8" t="n">
        <v>0</v>
      </c>
      <c r="R605" s="8" t="n">
        <v>3975.60078</v>
      </c>
      <c r="S605" s="8" t="n">
        <v>0</v>
      </c>
      <c r="T605" s="8" t="n">
        <v>0</v>
      </c>
      <c r="U605" s="8" t="n">
        <v>0</v>
      </c>
      <c r="V605" s="8" t="n">
        <v>0</v>
      </c>
      <c r="W605" s="8" t="n">
        <v>0</v>
      </c>
      <c r="X605" s="21" t="n">
        <f aca="false">SUM(C605:W605)</f>
        <v>4203.91592</v>
      </c>
      <c r="Y605" s="8"/>
      <c r="Z605" s="8" t="n">
        <v>0</v>
      </c>
      <c r="AA605" s="22" t="n">
        <f aca="false">+Z605+Y605</f>
        <v>0</v>
      </c>
      <c r="AB605" s="8" t="n">
        <v>0</v>
      </c>
      <c r="AC605" s="8" t="n">
        <v>0</v>
      </c>
      <c r="AD605" s="8" t="n">
        <v>0</v>
      </c>
      <c r="AE605" s="8" t="n">
        <v>0</v>
      </c>
      <c r="AF605" s="8" t="n">
        <v>0</v>
      </c>
      <c r="AG605" s="8" t="n">
        <v>0</v>
      </c>
      <c r="AH605" s="8" t="n">
        <v>0</v>
      </c>
      <c r="AI605" s="8" t="n">
        <v>0</v>
      </c>
      <c r="AJ605" s="8" t="n">
        <v>0</v>
      </c>
      <c r="AK605" s="8" t="n">
        <v>0</v>
      </c>
      <c r="AL605" s="8" t="n">
        <v>0</v>
      </c>
      <c r="AM605" s="8" t="n">
        <v>0</v>
      </c>
      <c r="AN605" s="23" t="n">
        <f aca="false">SUM(AB605:AM605)</f>
        <v>0</v>
      </c>
      <c r="AO605" s="24" t="n">
        <f aca="false">+AN605+AA605+X605</f>
        <v>4203.91592</v>
      </c>
      <c r="AQ605" s="44"/>
    </row>
    <row r="606" customFormat="false" ht="12.75" hidden="false" customHeight="true" outlineLevel="0" collapsed="false">
      <c r="A606" s="45" t="n">
        <v>270305</v>
      </c>
      <c r="B606" s="7" t="s">
        <v>161</v>
      </c>
      <c r="C606" s="8" t="n">
        <v>0</v>
      </c>
      <c r="D606" s="8" t="n">
        <v>0</v>
      </c>
      <c r="E606" s="8" t="n">
        <v>0</v>
      </c>
      <c r="F606" s="8" t="n">
        <v>0</v>
      </c>
      <c r="G606" s="8" t="n">
        <v>0</v>
      </c>
      <c r="H606" s="8" t="n">
        <v>0</v>
      </c>
      <c r="I606" s="8" t="n">
        <v>0</v>
      </c>
      <c r="J606" s="8" t="n">
        <v>0</v>
      </c>
      <c r="K606" s="8" t="n">
        <v>0</v>
      </c>
      <c r="L606" s="8" t="n">
        <v>0</v>
      </c>
      <c r="M606" s="8" t="n">
        <v>0</v>
      </c>
      <c r="N606" s="8" t="n">
        <v>0</v>
      </c>
      <c r="O606" s="8" t="n">
        <v>0</v>
      </c>
      <c r="P606" s="8" t="n">
        <v>0</v>
      </c>
      <c r="Q606" s="8" t="n">
        <v>0</v>
      </c>
      <c r="R606" s="8" t="n">
        <v>0</v>
      </c>
      <c r="S606" s="8" t="n">
        <v>0</v>
      </c>
      <c r="T606" s="8" t="n">
        <v>0</v>
      </c>
      <c r="U606" s="8" t="n">
        <v>0</v>
      </c>
      <c r="V606" s="8" t="n">
        <v>0</v>
      </c>
      <c r="W606" s="8" t="n">
        <v>0</v>
      </c>
      <c r="X606" s="21" t="n">
        <f aca="false">SUM(C606:W606)</f>
        <v>0</v>
      </c>
      <c r="Y606" s="8"/>
      <c r="Z606" s="8" t="n">
        <v>0</v>
      </c>
      <c r="AA606" s="22" t="n">
        <f aca="false">+Z606+Y606</f>
        <v>0</v>
      </c>
      <c r="AB606" s="8" t="n">
        <v>0</v>
      </c>
      <c r="AC606" s="8" t="n">
        <v>0</v>
      </c>
      <c r="AD606" s="8" t="n">
        <v>0</v>
      </c>
      <c r="AE606" s="8" t="n">
        <v>0</v>
      </c>
      <c r="AF606" s="8" t="n">
        <v>0</v>
      </c>
      <c r="AG606" s="8" t="n">
        <v>0</v>
      </c>
      <c r="AH606" s="8" t="n">
        <v>0</v>
      </c>
      <c r="AI606" s="8" t="n">
        <v>0</v>
      </c>
      <c r="AJ606" s="8" t="n">
        <v>0</v>
      </c>
      <c r="AK606" s="8" t="n">
        <v>0</v>
      </c>
      <c r="AL606" s="8" t="n">
        <v>0</v>
      </c>
      <c r="AM606" s="8" t="n">
        <v>0</v>
      </c>
      <c r="AN606" s="23" t="n">
        <f aca="false">SUM(AB606:AM606)</f>
        <v>0</v>
      </c>
      <c r="AO606" s="24" t="n">
        <f aca="false">+AN606+AA606+X606</f>
        <v>0</v>
      </c>
      <c r="AQ606" s="44"/>
    </row>
    <row r="607" customFormat="false" ht="12.75" hidden="false" customHeight="true" outlineLevel="0" collapsed="false">
      <c r="A607" s="45" t="n">
        <v>270310</v>
      </c>
      <c r="B607" s="7" t="s">
        <v>636</v>
      </c>
      <c r="C607" s="8" t="n">
        <v>0</v>
      </c>
      <c r="D607" s="8" t="n">
        <v>0</v>
      </c>
      <c r="E607" s="8" t="n">
        <v>0</v>
      </c>
      <c r="F607" s="8" t="n">
        <v>0</v>
      </c>
      <c r="G607" s="8" t="n">
        <v>0</v>
      </c>
      <c r="H607" s="8" t="n">
        <v>0</v>
      </c>
      <c r="I607" s="8" t="n">
        <v>0</v>
      </c>
      <c r="J607" s="8" t="n">
        <v>0</v>
      </c>
      <c r="K607" s="8" t="n">
        <v>0</v>
      </c>
      <c r="L607" s="8" t="n">
        <v>0</v>
      </c>
      <c r="M607" s="8" t="n">
        <v>0</v>
      </c>
      <c r="N607" s="8" t="n">
        <v>0</v>
      </c>
      <c r="O607" s="8" t="n">
        <v>0</v>
      </c>
      <c r="P607" s="8" t="n">
        <v>0</v>
      </c>
      <c r="Q607" s="8" t="n">
        <v>0</v>
      </c>
      <c r="R607" s="8" t="n">
        <v>0</v>
      </c>
      <c r="S607" s="8" t="n">
        <v>0</v>
      </c>
      <c r="T607" s="8" t="n">
        <v>0</v>
      </c>
      <c r="U607" s="8" t="n">
        <v>0</v>
      </c>
      <c r="V607" s="8" t="n">
        <v>0</v>
      </c>
      <c r="W607" s="8" t="n">
        <v>0</v>
      </c>
      <c r="X607" s="21" t="n">
        <f aca="false">SUM(C607:W607)</f>
        <v>0</v>
      </c>
      <c r="Y607" s="8"/>
      <c r="Z607" s="8" t="n">
        <v>0</v>
      </c>
      <c r="AA607" s="22" t="n">
        <f aca="false">+Z607+Y607</f>
        <v>0</v>
      </c>
      <c r="AB607" s="8" t="n">
        <v>0</v>
      </c>
      <c r="AC607" s="8" t="n">
        <v>0</v>
      </c>
      <c r="AD607" s="8" t="n">
        <v>0</v>
      </c>
      <c r="AE607" s="8" t="n">
        <v>0</v>
      </c>
      <c r="AF607" s="8" t="n">
        <v>0</v>
      </c>
      <c r="AG607" s="8" t="n">
        <v>0</v>
      </c>
      <c r="AH607" s="8" t="n">
        <v>0</v>
      </c>
      <c r="AI607" s="8" t="n">
        <v>0</v>
      </c>
      <c r="AJ607" s="8" t="n">
        <v>0</v>
      </c>
      <c r="AK607" s="8" t="n">
        <v>0</v>
      </c>
      <c r="AL607" s="8" t="n">
        <v>0</v>
      </c>
      <c r="AM607" s="8" t="n">
        <v>0</v>
      </c>
      <c r="AN607" s="23" t="n">
        <f aca="false">SUM(AB607:AM607)</f>
        <v>0</v>
      </c>
      <c r="AO607" s="24" t="n">
        <f aca="false">+AN607+AA607+X607</f>
        <v>0</v>
      </c>
      <c r="AQ607" s="44"/>
    </row>
    <row r="608" customFormat="false" ht="12.75" hidden="false" customHeight="true" outlineLevel="0" collapsed="false">
      <c r="A608" s="45" t="n">
        <v>270315</v>
      </c>
      <c r="B608" s="7" t="s">
        <v>637</v>
      </c>
      <c r="C608" s="2" t="n">
        <v>0</v>
      </c>
      <c r="D608" s="2" t="n">
        <v>0</v>
      </c>
      <c r="E608" s="2" t="n">
        <v>228.31514</v>
      </c>
      <c r="F608" s="2" t="n">
        <v>0</v>
      </c>
      <c r="G608" s="2" t="n">
        <v>0</v>
      </c>
      <c r="H608" s="2" t="n">
        <v>0</v>
      </c>
      <c r="I608" s="2" t="n">
        <v>0</v>
      </c>
      <c r="J608" s="2" t="n">
        <v>0</v>
      </c>
      <c r="K608" s="2" t="n">
        <v>0</v>
      </c>
      <c r="L608" s="2" t="n">
        <v>0</v>
      </c>
      <c r="M608" s="2" t="n">
        <v>0</v>
      </c>
      <c r="N608" s="2" t="n">
        <v>0</v>
      </c>
      <c r="O608" s="2" t="n">
        <v>0</v>
      </c>
      <c r="P608" s="2" t="n">
        <v>0</v>
      </c>
      <c r="Q608" s="2" t="n">
        <v>0</v>
      </c>
      <c r="R608" s="2" t="n">
        <v>3975.60078</v>
      </c>
      <c r="S608" s="2" t="n">
        <v>0</v>
      </c>
      <c r="T608" s="2" t="n">
        <v>0</v>
      </c>
      <c r="U608" s="2" t="n">
        <v>0</v>
      </c>
      <c r="V608" s="2" t="n">
        <v>0</v>
      </c>
      <c r="W608" s="2" t="n">
        <v>0</v>
      </c>
      <c r="X608" s="21" t="n">
        <f aca="false">SUM(C608:W608)</f>
        <v>4203.91592</v>
      </c>
      <c r="Z608" s="2" t="n">
        <v>0</v>
      </c>
      <c r="AA608" s="22" t="n">
        <f aca="false">+Z608+Y608</f>
        <v>0</v>
      </c>
      <c r="AB608" s="2" t="n">
        <v>0</v>
      </c>
      <c r="AC608" s="2" t="n">
        <v>0</v>
      </c>
      <c r="AD608" s="2" t="n">
        <v>0</v>
      </c>
      <c r="AE608" s="2" t="n">
        <v>0</v>
      </c>
      <c r="AF608" s="2" t="n">
        <v>0</v>
      </c>
      <c r="AG608" s="2" t="n">
        <v>0</v>
      </c>
      <c r="AH608" s="2" t="n">
        <v>0</v>
      </c>
      <c r="AI608" s="2" t="n">
        <v>0</v>
      </c>
      <c r="AJ608" s="2" t="n">
        <v>0</v>
      </c>
      <c r="AK608" s="2" t="n">
        <v>0</v>
      </c>
      <c r="AL608" s="8" t="n">
        <v>0</v>
      </c>
      <c r="AM608" s="8" t="n">
        <v>0</v>
      </c>
      <c r="AN608" s="23" t="n">
        <f aca="false">SUM(AB608:AM608)</f>
        <v>0</v>
      </c>
      <c r="AO608" s="24" t="n">
        <f aca="false">+AN608+AA608+X608</f>
        <v>4203.91592</v>
      </c>
      <c r="AQ608" s="44"/>
    </row>
    <row r="609" customFormat="false" ht="12.75" hidden="false" customHeight="true" outlineLevel="0" collapsed="false">
      <c r="A609" s="45" t="n">
        <v>2704</v>
      </c>
      <c r="B609" s="46" t="s">
        <v>638</v>
      </c>
      <c r="C609" s="8" t="n">
        <v>0</v>
      </c>
      <c r="D609" s="8" t="n">
        <v>14.38977</v>
      </c>
      <c r="E609" s="8" t="n">
        <v>0</v>
      </c>
      <c r="F609" s="8" t="n">
        <v>700</v>
      </c>
      <c r="G609" s="8" t="n">
        <v>2.443</v>
      </c>
      <c r="H609" s="8" t="n">
        <v>149.70404</v>
      </c>
      <c r="I609" s="8" t="n">
        <v>0</v>
      </c>
      <c r="J609" s="8" t="n">
        <v>19468.81006</v>
      </c>
      <c r="K609" s="8" t="n">
        <v>0</v>
      </c>
      <c r="L609" s="8" t="n">
        <v>0</v>
      </c>
      <c r="M609" s="8" t="n">
        <v>0</v>
      </c>
      <c r="N609" s="8" t="n">
        <v>0</v>
      </c>
      <c r="O609" s="8" t="n">
        <v>0</v>
      </c>
      <c r="P609" s="8" t="n">
        <v>0</v>
      </c>
      <c r="Q609" s="8" t="n">
        <v>0</v>
      </c>
      <c r="R609" s="8" t="n">
        <v>182.52</v>
      </c>
      <c r="S609" s="8" t="n">
        <v>0</v>
      </c>
      <c r="T609" s="8" t="n">
        <v>9393.28929</v>
      </c>
      <c r="U609" s="8" t="n">
        <v>0</v>
      </c>
      <c r="V609" s="8" t="n">
        <v>0</v>
      </c>
      <c r="W609" s="8" t="n">
        <v>0</v>
      </c>
      <c r="X609" s="21" t="n">
        <f aca="false">SUM(C609:W609)</f>
        <v>29911.15616</v>
      </c>
      <c r="Y609" s="8"/>
      <c r="Z609" s="8" t="n">
        <v>0</v>
      </c>
      <c r="AA609" s="22" t="n">
        <f aca="false">+Z609+Y609</f>
        <v>0</v>
      </c>
      <c r="AB609" s="8" t="n">
        <v>0</v>
      </c>
      <c r="AC609" s="8" t="n">
        <v>26269.39062</v>
      </c>
      <c r="AD609" s="8" t="n">
        <v>2278.29594</v>
      </c>
      <c r="AE609" s="8" t="n">
        <v>311.52248</v>
      </c>
      <c r="AF609" s="8" t="n">
        <v>1001.45561</v>
      </c>
      <c r="AG609" s="8" t="n">
        <v>11304.95212</v>
      </c>
      <c r="AH609" s="8" t="n">
        <v>9654.09791</v>
      </c>
      <c r="AI609" s="8" t="n">
        <v>15607.91902</v>
      </c>
      <c r="AJ609" s="8" t="n">
        <v>5034.98632</v>
      </c>
      <c r="AK609" s="8" t="n">
        <v>0</v>
      </c>
      <c r="AL609" s="8" t="n">
        <v>1956.84994</v>
      </c>
      <c r="AM609" s="8" t="n">
        <v>299.5059</v>
      </c>
      <c r="AN609" s="23" t="n">
        <f aca="false">SUM(AB609:AM609)</f>
        <v>73718.97586</v>
      </c>
      <c r="AO609" s="24" t="n">
        <f aca="false">+AN609+AA609+X609</f>
        <v>103630.13202</v>
      </c>
      <c r="AQ609" s="44"/>
    </row>
    <row r="610" customFormat="false" ht="12.75" hidden="false" customHeight="true" outlineLevel="0" collapsed="false">
      <c r="A610" s="45" t="n">
        <v>270405</v>
      </c>
      <c r="B610" s="46" t="s">
        <v>161</v>
      </c>
      <c r="C610" s="8" t="n">
        <v>0</v>
      </c>
      <c r="D610" s="8" t="n">
        <v>0</v>
      </c>
      <c r="E610" s="8" t="n">
        <v>0</v>
      </c>
      <c r="F610" s="8" t="n">
        <v>700</v>
      </c>
      <c r="G610" s="8" t="n">
        <v>0</v>
      </c>
      <c r="H610" s="8" t="n">
        <v>149.70404</v>
      </c>
      <c r="I610" s="8" t="n">
        <v>0</v>
      </c>
      <c r="J610" s="8" t="n">
        <v>19468.81006</v>
      </c>
      <c r="K610" s="8" t="n">
        <v>0</v>
      </c>
      <c r="L610" s="8" t="n">
        <v>0</v>
      </c>
      <c r="M610" s="8" t="n">
        <v>0</v>
      </c>
      <c r="N610" s="8" t="n">
        <v>0</v>
      </c>
      <c r="O610" s="8" t="n">
        <v>0</v>
      </c>
      <c r="P610" s="8" t="n">
        <v>0</v>
      </c>
      <c r="Q610" s="8" t="n">
        <v>0</v>
      </c>
      <c r="R610" s="8" t="n">
        <v>182.52</v>
      </c>
      <c r="S610" s="8" t="n">
        <v>0</v>
      </c>
      <c r="T610" s="8" t="n">
        <v>9393.28929</v>
      </c>
      <c r="U610" s="8" t="n">
        <v>0</v>
      </c>
      <c r="V610" s="8" t="n">
        <v>0</v>
      </c>
      <c r="W610" s="8" t="n">
        <v>0</v>
      </c>
      <c r="X610" s="21" t="n">
        <f aca="false">SUM(C610:W610)</f>
        <v>29894.32339</v>
      </c>
      <c r="Y610" s="8"/>
      <c r="Z610" s="8" t="n">
        <v>0</v>
      </c>
      <c r="AA610" s="22" t="n">
        <f aca="false">+Z610+Y610</f>
        <v>0</v>
      </c>
      <c r="AB610" s="8" t="n">
        <v>0</v>
      </c>
      <c r="AC610" s="8" t="n">
        <v>26196.33057</v>
      </c>
      <c r="AD610" s="8" t="n">
        <v>2278.29594</v>
      </c>
      <c r="AE610" s="8" t="n">
        <v>311.5174</v>
      </c>
      <c r="AF610" s="8" t="n">
        <v>551.68894</v>
      </c>
      <c r="AG610" s="8" t="n">
        <v>11304.95212</v>
      </c>
      <c r="AH610" s="8" t="n">
        <v>5002.4832</v>
      </c>
      <c r="AI610" s="8" t="n">
        <v>15604.14314</v>
      </c>
      <c r="AJ610" s="8" t="n">
        <v>5029.037</v>
      </c>
      <c r="AK610" s="8" t="n">
        <v>0</v>
      </c>
      <c r="AL610" s="8" t="n">
        <v>1956.84994</v>
      </c>
      <c r="AM610" s="8" t="n">
        <v>299.5059</v>
      </c>
      <c r="AN610" s="23" t="n">
        <f aca="false">SUM(AB610:AM610)</f>
        <v>68534.80415</v>
      </c>
      <c r="AO610" s="24" t="n">
        <f aca="false">+AN610+AA610+X610</f>
        <v>98429.12754</v>
      </c>
      <c r="AQ610" s="44"/>
    </row>
    <row r="611" customFormat="false" ht="12.75" hidden="false" customHeight="true" outlineLevel="0" collapsed="false">
      <c r="A611" s="45" t="n">
        <v>270410</v>
      </c>
      <c r="B611" s="46" t="s">
        <v>639</v>
      </c>
      <c r="C611" s="8" t="n">
        <v>0</v>
      </c>
      <c r="D611" s="8" t="n">
        <v>14.38977</v>
      </c>
      <c r="E611" s="8" t="n">
        <v>0</v>
      </c>
      <c r="F611" s="8" t="n">
        <v>0</v>
      </c>
      <c r="G611" s="8" t="n">
        <v>2.443</v>
      </c>
      <c r="H611" s="8" t="n">
        <v>0</v>
      </c>
      <c r="I611" s="8" t="n">
        <v>0</v>
      </c>
      <c r="J611" s="8" t="n">
        <v>0</v>
      </c>
      <c r="K611" s="8" t="n">
        <v>0</v>
      </c>
      <c r="L611" s="8" t="n">
        <v>0</v>
      </c>
      <c r="M611" s="8" t="n">
        <v>0</v>
      </c>
      <c r="N611" s="8" t="n">
        <v>0</v>
      </c>
      <c r="O611" s="8" t="n">
        <v>0</v>
      </c>
      <c r="P611" s="8" t="n">
        <v>0</v>
      </c>
      <c r="Q611" s="8" t="n">
        <v>0</v>
      </c>
      <c r="R611" s="8" t="n">
        <v>0</v>
      </c>
      <c r="S611" s="8" t="n">
        <v>0</v>
      </c>
      <c r="T611" s="8" t="n">
        <v>0</v>
      </c>
      <c r="U611" s="8" t="n">
        <v>0</v>
      </c>
      <c r="V611" s="8" t="n">
        <v>0</v>
      </c>
      <c r="W611" s="8" t="n">
        <v>0</v>
      </c>
      <c r="X611" s="21" t="n">
        <f aca="false">SUM(C611:W611)</f>
        <v>16.83277</v>
      </c>
      <c r="Y611" s="8"/>
      <c r="Z611" s="8" t="n">
        <v>0</v>
      </c>
      <c r="AA611" s="22" t="n">
        <f aca="false">+Z611+Y611</f>
        <v>0</v>
      </c>
      <c r="AB611" s="8" t="n">
        <v>0</v>
      </c>
      <c r="AC611" s="8" t="n">
        <v>73.06005</v>
      </c>
      <c r="AD611" s="8" t="n">
        <v>0</v>
      </c>
      <c r="AE611" s="8" t="n">
        <v>0.00508</v>
      </c>
      <c r="AF611" s="8" t="n">
        <v>449.76667</v>
      </c>
      <c r="AG611" s="8" t="n">
        <v>0</v>
      </c>
      <c r="AH611" s="8" t="n">
        <v>4651.61471</v>
      </c>
      <c r="AI611" s="8" t="n">
        <v>3.77588</v>
      </c>
      <c r="AJ611" s="8" t="n">
        <v>5.94932</v>
      </c>
      <c r="AK611" s="8" t="n">
        <v>0</v>
      </c>
      <c r="AL611" s="8" t="n">
        <v>0</v>
      </c>
      <c r="AM611" s="8" t="n">
        <v>0</v>
      </c>
      <c r="AN611" s="23" t="n">
        <f aca="false">SUM(AB611:AM611)</f>
        <v>5184.17171</v>
      </c>
      <c r="AO611" s="24" t="n">
        <f aca="false">+AN611+AA611+X611</f>
        <v>5201.00448</v>
      </c>
      <c r="AQ611" s="44"/>
    </row>
    <row r="612" customFormat="false" ht="12.75" hidden="false" customHeight="true" outlineLevel="0" collapsed="false">
      <c r="A612" s="45" t="n">
        <v>270415</v>
      </c>
      <c r="B612" s="46" t="s">
        <v>640</v>
      </c>
      <c r="C612" s="8" t="n">
        <v>0</v>
      </c>
      <c r="D612" s="8" t="n">
        <v>0</v>
      </c>
      <c r="E612" s="8" t="n">
        <v>0</v>
      </c>
      <c r="F612" s="8" t="n">
        <v>0</v>
      </c>
      <c r="G612" s="8" t="n">
        <v>0</v>
      </c>
      <c r="H612" s="8" t="n">
        <v>0</v>
      </c>
      <c r="I612" s="8" t="n">
        <v>0</v>
      </c>
      <c r="J612" s="8" t="n">
        <v>0</v>
      </c>
      <c r="K612" s="8" t="n">
        <v>0</v>
      </c>
      <c r="L612" s="8" t="n">
        <v>0</v>
      </c>
      <c r="M612" s="8" t="n">
        <v>0</v>
      </c>
      <c r="N612" s="8" t="n">
        <v>0</v>
      </c>
      <c r="O612" s="8" t="n">
        <v>0</v>
      </c>
      <c r="P612" s="8" t="n">
        <v>0</v>
      </c>
      <c r="Q612" s="8" t="n">
        <v>0</v>
      </c>
      <c r="R612" s="8" t="n">
        <v>0</v>
      </c>
      <c r="S612" s="8" t="n">
        <v>0</v>
      </c>
      <c r="T612" s="8" t="n">
        <v>0</v>
      </c>
      <c r="U612" s="8" t="n">
        <v>0</v>
      </c>
      <c r="V612" s="8" t="n">
        <v>0</v>
      </c>
      <c r="W612" s="8" t="n">
        <v>0</v>
      </c>
      <c r="X612" s="21" t="n">
        <f aca="false">SUM(C612:W612)</f>
        <v>0</v>
      </c>
      <c r="Y612" s="8"/>
      <c r="Z612" s="8" t="n">
        <v>0</v>
      </c>
      <c r="AA612" s="22" t="n">
        <f aca="false">+Z612+Y612</f>
        <v>0</v>
      </c>
      <c r="AB612" s="8" t="n">
        <v>0</v>
      </c>
      <c r="AC612" s="8" t="n">
        <v>0</v>
      </c>
      <c r="AD612" s="8" t="n">
        <v>0</v>
      </c>
      <c r="AE612" s="8" t="n">
        <v>0</v>
      </c>
      <c r="AF612" s="8" t="n">
        <v>0</v>
      </c>
      <c r="AG612" s="8" t="n">
        <v>0</v>
      </c>
      <c r="AH612" s="8" t="n">
        <v>0</v>
      </c>
      <c r="AI612" s="8" t="n">
        <v>0</v>
      </c>
      <c r="AJ612" s="8" t="n">
        <v>0</v>
      </c>
      <c r="AK612" s="8" t="n">
        <v>0</v>
      </c>
      <c r="AL612" s="8" t="n">
        <v>0</v>
      </c>
      <c r="AM612" s="8" t="n">
        <v>0</v>
      </c>
      <c r="AN612" s="23" t="n">
        <f aca="false">SUM(AB612:AM612)</f>
        <v>0</v>
      </c>
      <c r="AO612" s="24" t="n">
        <f aca="false">+AN612+AA612+X612</f>
        <v>0</v>
      </c>
      <c r="AQ612" s="44"/>
    </row>
    <row r="613" customFormat="false" ht="12.75" hidden="false" customHeight="true" outlineLevel="0" collapsed="false">
      <c r="A613" s="45" t="n">
        <v>2705</v>
      </c>
      <c r="B613" s="46" t="s">
        <v>641</v>
      </c>
      <c r="C613" s="8" t="n">
        <v>0</v>
      </c>
      <c r="D613" s="8" t="n">
        <v>1000.17842</v>
      </c>
      <c r="E613" s="8" t="n">
        <v>246.42305</v>
      </c>
      <c r="F613" s="8" t="n">
        <v>0</v>
      </c>
      <c r="G613" s="8" t="n">
        <v>27082.5</v>
      </c>
      <c r="H613" s="8" t="n">
        <v>5636.64047</v>
      </c>
      <c r="I613" s="8" t="n">
        <v>0</v>
      </c>
      <c r="J613" s="8" t="n">
        <v>102480.67432</v>
      </c>
      <c r="K613" s="8" t="n">
        <v>0</v>
      </c>
      <c r="L613" s="8" t="n">
        <v>0</v>
      </c>
      <c r="M613" s="8" t="n">
        <v>0</v>
      </c>
      <c r="N613" s="8" t="n">
        <v>26.83822</v>
      </c>
      <c r="O613" s="8" t="n">
        <v>0</v>
      </c>
      <c r="P613" s="8" t="n">
        <v>0</v>
      </c>
      <c r="Q613" s="8" t="n">
        <v>0</v>
      </c>
      <c r="R613" s="8" t="n">
        <v>86127.20352</v>
      </c>
      <c r="S613" s="8" t="n">
        <v>14983.07681</v>
      </c>
      <c r="T613" s="8" t="n">
        <v>14180.38073</v>
      </c>
      <c r="U613" s="8" t="n">
        <v>0</v>
      </c>
      <c r="V613" s="8" t="n">
        <v>110</v>
      </c>
      <c r="W613" s="8" t="n">
        <v>0</v>
      </c>
      <c r="X613" s="21" t="n">
        <f aca="false">SUM(C613:W613)</f>
        <v>251873.91554</v>
      </c>
      <c r="Y613" s="8"/>
      <c r="Z613" s="8" t="n">
        <v>39507.33122</v>
      </c>
      <c r="AA613" s="22" t="n">
        <f aca="false">+Z613+Y613</f>
        <v>39507.33122</v>
      </c>
      <c r="AB613" s="8" t="n">
        <v>101.7</v>
      </c>
      <c r="AC613" s="8" t="n">
        <v>8417.3105</v>
      </c>
      <c r="AD613" s="8" t="n">
        <v>0</v>
      </c>
      <c r="AE613" s="8" t="n">
        <v>0</v>
      </c>
      <c r="AF613" s="8" t="n">
        <v>14769.05218</v>
      </c>
      <c r="AG613" s="8" t="n">
        <v>9667.86074</v>
      </c>
      <c r="AH613" s="8" t="n">
        <v>73155.5367</v>
      </c>
      <c r="AI613" s="8" t="n">
        <v>26870.23755</v>
      </c>
      <c r="AJ613" s="8" t="n">
        <v>11507.31086</v>
      </c>
      <c r="AK613" s="8" t="n">
        <v>0</v>
      </c>
      <c r="AL613" s="8" t="n">
        <v>3267.49949</v>
      </c>
      <c r="AM613" s="8" t="n">
        <v>0</v>
      </c>
      <c r="AN613" s="23" t="n">
        <f aca="false">SUM(AB613:AM613)</f>
        <v>147756.50802</v>
      </c>
      <c r="AO613" s="24" t="n">
        <f aca="false">+AN613+AA613+X613</f>
        <v>439137.75478</v>
      </c>
      <c r="AQ613" s="44"/>
    </row>
    <row r="614" customFormat="false" ht="12.75" hidden="false" customHeight="true" outlineLevel="0" collapsed="false">
      <c r="A614" s="45" t="n">
        <v>270505</v>
      </c>
      <c r="B614" s="46" t="s">
        <v>161</v>
      </c>
      <c r="C614" s="8" t="n">
        <v>0</v>
      </c>
      <c r="D614" s="8" t="n">
        <v>1000</v>
      </c>
      <c r="E614" s="8" t="n">
        <v>246.42305</v>
      </c>
      <c r="F614" s="8" t="n">
        <v>0</v>
      </c>
      <c r="G614" s="8" t="n">
        <v>22770.909</v>
      </c>
      <c r="H614" s="8" t="n">
        <v>5636.64047</v>
      </c>
      <c r="I614" s="8" t="n">
        <v>0</v>
      </c>
      <c r="J614" s="8" t="n">
        <v>101687.82837</v>
      </c>
      <c r="K614" s="8" t="n">
        <v>0</v>
      </c>
      <c r="L614" s="8" t="n">
        <v>0</v>
      </c>
      <c r="M614" s="8" t="n">
        <v>0</v>
      </c>
      <c r="N614" s="8" t="n">
        <v>0</v>
      </c>
      <c r="O614" s="8" t="n">
        <v>0</v>
      </c>
      <c r="P614" s="8" t="n">
        <v>0</v>
      </c>
      <c r="Q614" s="8" t="n">
        <v>0</v>
      </c>
      <c r="R614" s="8" t="n">
        <v>86035.50991</v>
      </c>
      <c r="S614" s="8" t="n">
        <v>505.05174</v>
      </c>
      <c r="T614" s="8" t="n">
        <v>14180.38073</v>
      </c>
      <c r="U614" s="8" t="n">
        <v>0</v>
      </c>
      <c r="V614" s="8" t="n">
        <v>110</v>
      </c>
      <c r="W614" s="8" t="n">
        <v>0</v>
      </c>
      <c r="X614" s="21" t="n">
        <f aca="false">SUM(C614:W614)</f>
        <v>232172.74327</v>
      </c>
      <c r="Y614" s="8"/>
      <c r="Z614" s="8" t="n">
        <v>29076.18958</v>
      </c>
      <c r="AA614" s="22" t="n">
        <f aca="false">+Z614+Y614</f>
        <v>29076.18958</v>
      </c>
      <c r="AB614" s="8" t="n">
        <v>101.7</v>
      </c>
      <c r="AC614" s="8" t="n">
        <v>8272.95768</v>
      </c>
      <c r="AD614" s="8" t="n">
        <v>0</v>
      </c>
      <c r="AE614" s="8" t="n">
        <v>0</v>
      </c>
      <c r="AF614" s="8" t="n">
        <v>14769.05218</v>
      </c>
      <c r="AG614" s="8" t="n">
        <v>9667.86074</v>
      </c>
      <c r="AH614" s="8" t="n">
        <v>72875.02475</v>
      </c>
      <c r="AI614" s="8" t="n">
        <v>22632.15372</v>
      </c>
      <c r="AJ614" s="8" t="n">
        <v>11476.26963</v>
      </c>
      <c r="AK614" s="8" t="n">
        <v>0</v>
      </c>
      <c r="AL614" s="8" t="n">
        <v>3230.94233</v>
      </c>
      <c r="AM614" s="8" t="n">
        <v>0</v>
      </c>
      <c r="AN614" s="23" t="n">
        <f aca="false">SUM(AB614:AM614)</f>
        <v>143025.96103</v>
      </c>
      <c r="AO614" s="24" t="n">
        <f aca="false">+AN614+AA614+X614</f>
        <v>404274.89388</v>
      </c>
      <c r="AQ614" s="44"/>
    </row>
    <row r="615" customFormat="false" ht="12.75" hidden="false" customHeight="true" outlineLevel="0" collapsed="false">
      <c r="A615" s="45" t="n">
        <v>270510</v>
      </c>
      <c r="B615" s="46" t="s">
        <v>639</v>
      </c>
      <c r="C615" s="8" t="n">
        <v>0</v>
      </c>
      <c r="D615" s="8" t="n">
        <v>0.17842</v>
      </c>
      <c r="E615" s="8" t="n">
        <v>0</v>
      </c>
      <c r="F615" s="8" t="n">
        <v>0</v>
      </c>
      <c r="G615" s="8" t="n">
        <v>4311.591</v>
      </c>
      <c r="H615" s="8" t="n">
        <v>0</v>
      </c>
      <c r="I615" s="8" t="n">
        <v>0</v>
      </c>
      <c r="J615" s="8" t="n">
        <v>792.84595</v>
      </c>
      <c r="K615" s="8" t="n">
        <v>0</v>
      </c>
      <c r="L615" s="8" t="n">
        <v>0</v>
      </c>
      <c r="M615" s="8" t="n">
        <v>0</v>
      </c>
      <c r="N615" s="8" t="n">
        <v>26.83822</v>
      </c>
      <c r="O615" s="8" t="n">
        <v>0</v>
      </c>
      <c r="P615" s="8" t="n">
        <v>0</v>
      </c>
      <c r="Q615" s="8" t="n">
        <v>0</v>
      </c>
      <c r="R615" s="8" t="n">
        <v>91.69361</v>
      </c>
      <c r="S615" s="8" t="n">
        <v>14478.02507</v>
      </c>
      <c r="T615" s="8" t="n">
        <v>0</v>
      </c>
      <c r="U615" s="8" t="n">
        <v>0</v>
      </c>
      <c r="V615" s="8" t="n">
        <v>0</v>
      </c>
      <c r="W615" s="8" t="n">
        <v>0</v>
      </c>
      <c r="X615" s="21" t="n">
        <f aca="false">SUM(C615:W615)</f>
        <v>19701.17227</v>
      </c>
      <c r="Y615" s="8"/>
      <c r="Z615" s="8" t="n">
        <v>10431.14164</v>
      </c>
      <c r="AA615" s="22" t="n">
        <f aca="false">+Z615+Y615</f>
        <v>10431.14164</v>
      </c>
      <c r="AB615" s="8" t="n">
        <v>0</v>
      </c>
      <c r="AC615" s="8" t="n">
        <v>144.35282</v>
      </c>
      <c r="AD615" s="8" t="n">
        <v>0</v>
      </c>
      <c r="AE615" s="8" t="n">
        <v>0</v>
      </c>
      <c r="AF615" s="8" t="n">
        <v>0</v>
      </c>
      <c r="AG615" s="8" t="n">
        <v>0</v>
      </c>
      <c r="AH615" s="8" t="n">
        <v>280.51195</v>
      </c>
      <c r="AI615" s="8" t="n">
        <v>4238.08383</v>
      </c>
      <c r="AJ615" s="8" t="n">
        <v>31.04123</v>
      </c>
      <c r="AK615" s="8" t="n">
        <v>0</v>
      </c>
      <c r="AL615" s="8" t="n">
        <v>36.55716</v>
      </c>
      <c r="AM615" s="8" t="n">
        <v>0</v>
      </c>
      <c r="AN615" s="23" t="n">
        <f aca="false">SUM(AB615:AM615)</f>
        <v>4730.54699</v>
      </c>
      <c r="AO615" s="24" t="n">
        <f aca="false">+AN615+AA615+X615</f>
        <v>34862.8609</v>
      </c>
      <c r="AQ615" s="44"/>
    </row>
    <row r="616" customFormat="false" ht="12.75" hidden="false" customHeight="true" outlineLevel="0" collapsed="false">
      <c r="A616" s="45" t="n">
        <v>270515</v>
      </c>
      <c r="B616" s="46" t="s">
        <v>232</v>
      </c>
      <c r="C616" s="8" t="n">
        <v>0</v>
      </c>
      <c r="D616" s="8" t="n">
        <v>0</v>
      </c>
      <c r="E616" s="8" t="n">
        <v>0</v>
      </c>
      <c r="F616" s="8" t="n">
        <v>0</v>
      </c>
      <c r="G616" s="8" t="n">
        <v>0</v>
      </c>
      <c r="H616" s="8" t="n">
        <v>0</v>
      </c>
      <c r="I616" s="8" t="n">
        <v>0</v>
      </c>
      <c r="J616" s="8" t="n">
        <v>0</v>
      </c>
      <c r="K616" s="8" t="n">
        <v>0</v>
      </c>
      <c r="L616" s="8" t="n">
        <v>0</v>
      </c>
      <c r="M616" s="8" t="n">
        <v>0</v>
      </c>
      <c r="N616" s="8" t="n">
        <v>0</v>
      </c>
      <c r="O616" s="8" t="n">
        <v>0</v>
      </c>
      <c r="P616" s="8" t="n">
        <v>0</v>
      </c>
      <c r="Q616" s="8" t="n">
        <v>0</v>
      </c>
      <c r="R616" s="8" t="n">
        <v>0</v>
      </c>
      <c r="S616" s="8" t="n">
        <v>0</v>
      </c>
      <c r="T616" s="8" t="n">
        <v>0</v>
      </c>
      <c r="U616" s="8" t="n">
        <v>0</v>
      </c>
      <c r="V616" s="8" t="n">
        <v>0</v>
      </c>
      <c r="W616" s="8" t="n">
        <v>0</v>
      </c>
      <c r="X616" s="21" t="n">
        <f aca="false">SUM(C616:W616)</f>
        <v>0</v>
      </c>
      <c r="Y616" s="8"/>
      <c r="Z616" s="8" t="n">
        <v>0</v>
      </c>
      <c r="AA616" s="22" t="n">
        <f aca="false">+Z616+Y616</f>
        <v>0</v>
      </c>
      <c r="AB616" s="8" t="n">
        <v>0</v>
      </c>
      <c r="AC616" s="8" t="n">
        <v>0</v>
      </c>
      <c r="AD616" s="8" t="n">
        <v>0</v>
      </c>
      <c r="AE616" s="8" t="n">
        <v>0</v>
      </c>
      <c r="AF616" s="8" t="n">
        <v>0</v>
      </c>
      <c r="AG616" s="8" t="n">
        <v>0</v>
      </c>
      <c r="AH616" s="8" t="n">
        <v>0</v>
      </c>
      <c r="AI616" s="8" t="n">
        <v>0</v>
      </c>
      <c r="AJ616" s="8" t="n">
        <v>0</v>
      </c>
      <c r="AK616" s="8" t="n">
        <v>0</v>
      </c>
      <c r="AL616" s="8" t="n">
        <v>0</v>
      </c>
      <c r="AM616" s="8" t="n">
        <v>0</v>
      </c>
      <c r="AN616" s="23" t="n">
        <f aca="false">SUM(AB616:AM616)</f>
        <v>0</v>
      </c>
      <c r="AO616" s="24" t="n">
        <f aca="false">+AN616+AA616+X616</f>
        <v>0</v>
      </c>
      <c r="AQ616" s="44"/>
    </row>
    <row r="617" customFormat="false" ht="12.75" hidden="false" customHeight="true" outlineLevel="0" collapsed="false">
      <c r="A617" s="45" t="n">
        <v>2706</v>
      </c>
      <c r="B617" s="7" t="s">
        <v>642</v>
      </c>
      <c r="C617" s="8" t="n">
        <v>0</v>
      </c>
      <c r="D617" s="8" t="n">
        <v>0</v>
      </c>
      <c r="E617" s="8" t="n">
        <v>6877.69928</v>
      </c>
      <c r="F617" s="8" t="n">
        <v>0</v>
      </c>
      <c r="G617" s="8" t="n">
        <v>0</v>
      </c>
      <c r="H617" s="8" t="n">
        <v>0</v>
      </c>
      <c r="I617" s="8" t="n">
        <v>0</v>
      </c>
      <c r="J617" s="8" t="n">
        <v>4497</v>
      </c>
      <c r="K617" s="8" t="n">
        <v>0</v>
      </c>
      <c r="L617" s="8" t="n">
        <v>0</v>
      </c>
      <c r="M617" s="8" t="n">
        <v>0</v>
      </c>
      <c r="N617" s="8" t="n">
        <v>0</v>
      </c>
      <c r="O617" s="8" t="n">
        <v>0</v>
      </c>
      <c r="P617" s="8" t="n">
        <v>0</v>
      </c>
      <c r="Q617" s="8" t="n">
        <v>0</v>
      </c>
      <c r="R617" s="8" t="n">
        <v>17167.13423</v>
      </c>
      <c r="S617" s="8" t="n">
        <v>0</v>
      </c>
      <c r="T617" s="8" t="n">
        <v>0</v>
      </c>
      <c r="U617" s="8" t="n">
        <v>0</v>
      </c>
      <c r="V617" s="8" t="n">
        <v>0</v>
      </c>
      <c r="W617" s="8" t="n">
        <v>0</v>
      </c>
      <c r="X617" s="21" t="n">
        <f aca="false">SUM(C617:W617)</f>
        <v>28541.83351</v>
      </c>
      <c r="Y617" s="8"/>
      <c r="Z617" s="8" t="n">
        <v>0</v>
      </c>
      <c r="AA617" s="22" t="n">
        <f aca="false">+Z617+Y617</f>
        <v>0</v>
      </c>
      <c r="AB617" s="8" t="n">
        <v>0</v>
      </c>
      <c r="AC617" s="8" t="n">
        <v>0</v>
      </c>
      <c r="AD617" s="8" t="n">
        <v>194.5637</v>
      </c>
      <c r="AE617" s="8" t="n">
        <v>0</v>
      </c>
      <c r="AF617" s="8" t="n">
        <v>2047.73435</v>
      </c>
      <c r="AG617" s="8" t="n">
        <v>0</v>
      </c>
      <c r="AH617" s="8" t="n">
        <v>0</v>
      </c>
      <c r="AI617" s="8" t="n">
        <v>0</v>
      </c>
      <c r="AJ617" s="8" t="n">
        <v>14548.71349</v>
      </c>
      <c r="AK617" s="8" t="n">
        <v>0</v>
      </c>
      <c r="AL617" s="8" t="n">
        <v>0</v>
      </c>
      <c r="AM617" s="8" t="n">
        <v>0</v>
      </c>
      <c r="AN617" s="23" t="n">
        <f aca="false">SUM(AB617:AM617)</f>
        <v>16791.01154</v>
      </c>
      <c r="AO617" s="24" t="n">
        <f aca="false">+AN617+AA617+X617</f>
        <v>45332.84505</v>
      </c>
      <c r="AQ617" s="44"/>
    </row>
    <row r="618" customFormat="false" ht="12.75" hidden="false" customHeight="true" outlineLevel="0" collapsed="false">
      <c r="A618" s="45" t="n">
        <v>2785</v>
      </c>
      <c r="B618" s="46" t="s">
        <v>643</v>
      </c>
      <c r="C618" s="8" t="n">
        <v>0</v>
      </c>
      <c r="D618" s="8" t="n">
        <v>0</v>
      </c>
      <c r="E618" s="8" t="n">
        <v>0</v>
      </c>
      <c r="F618" s="8" t="n">
        <v>0</v>
      </c>
      <c r="G618" s="8" t="n">
        <v>0</v>
      </c>
      <c r="H618" s="8" t="n">
        <v>0</v>
      </c>
      <c r="I618" s="8" t="n">
        <v>0</v>
      </c>
      <c r="J618" s="8" t="n">
        <v>2.3</v>
      </c>
      <c r="K618" s="8" t="n">
        <v>0</v>
      </c>
      <c r="L618" s="8" t="n">
        <v>0</v>
      </c>
      <c r="M618" s="8" t="n">
        <v>0</v>
      </c>
      <c r="N618" s="8" t="n">
        <v>0</v>
      </c>
      <c r="O618" s="8" t="n">
        <v>0</v>
      </c>
      <c r="P618" s="8" t="n">
        <v>0</v>
      </c>
      <c r="Q618" s="8" t="n">
        <v>0</v>
      </c>
      <c r="R618" s="8" t="n">
        <v>0</v>
      </c>
      <c r="S618" s="8" t="n">
        <v>0</v>
      </c>
      <c r="T618" s="8" t="n">
        <v>0</v>
      </c>
      <c r="U618" s="8" t="n">
        <v>0</v>
      </c>
      <c r="V618" s="8" t="n">
        <v>0</v>
      </c>
      <c r="W618" s="8" t="n">
        <v>0</v>
      </c>
      <c r="X618" s="21" t="n">
        <f aca="false">SUM(C618:W618)</f>
        <v>2.3</v>
      </c>
      <c r="Y618" s="8"/>
      <c r="Z618" s="8" t="n">
        <v>0</v>
      </c>
      <c r="AA618" s="22" t="n">
        <f aca="false">+Z618+Y618</f>
        <v>0</v>
      </c>
      <c r="AB618" s="8" t="n">
        <v>0</v>
      </c>
      <c r="AC618" s="8" t="n">
        <v>0</v>
      </c>
      <c r="AD618" s="8" t="n">
        <v>0</v>
      </c>
      <c r="AE618" s="8" t="n">
        <v>0</v>
      </c>
      <c r="AF618" s="8" t="n">
        <v>0</v>
      </c>
      <c r="AG618" s="8" t="n">
        <v>0</v>
      </c>
      <c r="AH618" s="8" t="n">
        <v>0</v>
      </c>
      <c r="AI618" s="8" t="n">
        <v>0</v>
      </c>
      <c r="AJ618" s="8" t="n">
        <v>0</v>
      </c>
      <c r="AK618" s="8" t="n">
        <v>0</v>
      </c>
      <c r="AL618" s="8" t="n">
        <v>0</v>
      </c>
      <c r="AM618" s="8" t="n">
        <v>0</v>
      </c>
      <c r="AN618" s="23" t="n">
        <f aca="false">SUM(AB618:AM618)</f>
        <v>0</v>
      </c>
      <c r="AO618" s="24" t="n">
        <f aca="false">+AN618+AA618+X618</f>
        <v>2.3</v>
      </c>
      <c r="AQ618" s="44"/>
    </row>
    <row r="619" customFormat="false" ht="12.75" hidden="false" customHeight="true" outlineLevel="0" collapsed="false">
      <c r="A619" s="45" t="n">
        <v>28</v>
      </c>
      <c r="B619" s="46" t="s">
        <v>644</v>
      </c>
      <c r="C619" s="8" t="n">
        <v>52</v>
      </c>
      <c r="D619" s="8" t="n">
        <v>73.04</v>
      </c>
      <c r="E619" s="8" t="n">
        <v>18.432</v>
      </c>
      <c r="F619" s="8" t="n">
        <v>0</v>
      </c>
      <c r="G619" s="8" t="n">
        <v>0</v>
      </c>
      <c r="H619" s="8" t="n">
        <v>0</v>
      </c>
      <c r="I619" s="8" t="n">
        <v>0</v>
      </c>
      <c r="J619" s="8" t="n">
        <v>17456.11543</v>
      </c>
      <c r="K619" s="8" t="n">
        <v>0</v>
      </c>
      <c r="L619" s="8" t="n">
        <v>0</v>
      </c>
      <c r="M619" s="8" t="n">
        <v>0</v>
      </c>
      <c r="N619" s="8" t="n">
        <v>0</v>
      </c>
      <c r="O619" s="8" t="n">
        <v>0</v>
      </c>
      <c r="P619" s="8" t="n">
        <v>0</v>
      </c>
      <c r="Q619" s="8" t="n">
        <v>0</v>
      </c>
      <c r="R619" s="8" t="n">
        <v>10006.72335</v>
      </c>
      <c r="S619" s="8" t="n">
        <v>9532.10212</v>
      </c>
      <c r="T619" s="8" t="n">
        <v>1136.25</v>
      </c>
      <c r="U619" s="8" t="n">
        <v>0</v>
      </c>
      <c r="V619" s="8" t="n">
        <v>178.44587</v>
      </c>
      <c r="W619" s="8" t="n">
        <v>0</v>
      </c>
      <c r="X619" s="21" t="n">
        <f aca="false">SUM(C619:W619)</f>
        <v>38453.10877</v>
      </c>
      <c r="Y619" s="8"/>
      <c r="Z619" s="8" t="n">
        <v>258.02326</v>
      </c>
      <c r="AA619" s="22" t="n">
        <f aca="false">+Z619+Y619</f>
        <v>258.02326</v>
      </c>
      <c r="AB619" s="8" t="n">
        <v>3.47804</v>
      </c>
      <c r="AC619" s="8" t="n">
        <v>11.77681</v>
      </c>
      <c r="AD619" s="8" t="n">
        <v>0</v>
      </c>
      <c r="AE619" s="8" t="n">
        <v>0.76</v>
      </c>
      <c r="AF619" s="8" t="n">
        <v>6193.91197</v>
      </c>
      <c r="AG619" s="8" t="n">
        <v>1435.32397</v>
      </c>
      <c r="AH619" s="8" t="n">
        <v>31529</v>
      </c>
      <c r="AI619" s="8" t="n">
        <v>264.814</v>
      </c>
      <c r="AJ619" s="8" t="n">
        <v>774.55543</v>
      </c>
      <c r="AK619" s="8" t="n">
        <v>0</v>
      </c>
      <c r="AL619" s="8" t="n">
        <v>3425.58729</v>
      </c>
      <c r="AM619" s="8" t="n">
        <v>1748.24879</v>
      </c>
      <c r="AN619" s="23" t="n">
        <f aca="false">SUM(AB619:AM619)</f>
        <v>45387.4563</v>
      </c>
      <c r="AO619" s="24" t="n">
        <f aca="false">+AN619+AA619+X619</f>
        <v>84098.58833</v>
      </c>
      <c r="AQ619" s="44"/>
    </row>
    <row r="620" customFormat="false" ht="12.75" hidden="false" customHeight="true" outlineLevel="0" collapsed="false">
      <c r="A620" s="45" t="n">
        <v>2801</v>
      </c>
      <c r="B620" s="7" t="s">
        <v>645</v>
      </c>
      <c r="C620" s="8" t="n">
        <v>52</v>
      </c>
      <c r="D620" s="8" t="n">
        <v>73.04</v>
      </c>
      <c r="E620" s="8" t="n">
        <v>18.432</v>
      </c>
      <c r="F620" s="8" t="n">
        <v>0</v>
      </c>
      <c r="G620" s="8" t="n">
        <v>0</v>
      </c>
      <c r="H620" s="8" t="n">
        <v>0</v>
      </c>
      <c r="I620" s="8" t="n">
        <v>0</v>
      </c>
      <c r="J620" s="8" t="n">
        <v>17456.11543</v>
      </c>
      <c r="K620" s="8" t="n">
        <v>0</v>
      </c>
      <c r="L620" s="8" t="n">
        <v>0</v>
      </c>
      <c r="M620" s="8" t="n">
        <v>0</v>
      </c>
      <c r="N620" s="8" t="n">
        <v>0</v>
      </c>
      <c r="O620" s="8" t="n">
        <v>0</v>
      </c>
      <c r="P620" s="8" t="n">
        <v>0</v>
      </c>
      <c r="Q620" s="8" t="n">
        <v>0</v>
      </c>
      <c r="R620" s="8" t="n">
        <v>10001.98188</v>
      </c>
      <c r="S620" s="8" t="n">
        <v>9532.09899</v>
      </c>
      <c r="T620" s="8" t="n">
        <v>1136.25</v>
      </c>
      <c r="U620" s="8" t="n">
        <v>0</v>
      </c>
      <c r="V620" s="8" t="n">
        <v>170.458</v>
      </c>
      <c r="W620" s="8" t="n">
        <v>0</v>
      </c>
      <c r="X620" s="21" t="n">
        <f aca="false">SUM(C620:W620)</f>
        <v>38440.3763</v>
      </c>
      <c r="Y620" s="8"/>
      <c r="Z620" s="8" t="n">
        <v>202.89498</v>
      </c>
      <c r="AA620" s="22" t="n">
        <f aca="false">+Z620+Y620</f>
        <v>202.89498</v>
      </c>
      <c r="AB620" s="8" t="n">
        <v>3.44879</v>
      </c>
      <c r="AC620" s="8" t="n">
        <v>11.77681</v>
      </c>
      <c r="AD620" s="8" t="n">
        <v>0</v>
      </c>
      <c r="AE620" s="8" t="n">
        <v>0.76</v>
      </c>
      <c r="AF620" s="8" t="n">
        <v>6006.73312</v>
      </c>
      <c r="AG620" s="8" t="n">
        <v>1435.32397</v>
      </c>
      <c r="AH620" s="8" t="n">
        <v>31529</v>
      </c>
      <c r="AI620" s="8" t="n">
        <v>264.814</v>
      </c>
      <c r="AJ620" s="8" t="n">
        <v>737.0172</v>
      </c>
      <c r="AK620" s="8" t="n">
        <v>0</v>
      </c>
      <c r="AL620" s="8" t="n">
        <v>2619.584</v>
      </c>
      <c r="AM620" s="8" t="n">
        <v>1748.24879</v>
      </c>
      <c r="AN620" s="23" t="n">
        <f aca="false">SUM(AB620:AM620)</f>
        <v>44356.70668</v>
      </c>
      <c r="AO620" s="24" t="n">
        <f aca="false">+AN620+AA620+X620</f>
        <v>82999.97796</v>
      </c>
      <c r="AQ620" s="44"/>
    </row>
    <row r="621" customFormat="false" ht="12.75" hidden="false" customHeight="true" outlineLevel="0" collapsed="false">
      <c r="A621" s="45" t="n">
        <v>280105</v>
      </c>
      <c r="B621" s="7" t="s">
        <v>646</v>
      </c>
      <c r="C621" s="8" t="n">
        <v>0</v>
      </c>
      <c r="D621" s="8" t="n">
        <v>0</v>
      </c>
      <c r="E621" s="8" t="n">
        <v>0</v>
      </c>
      <c r="F621" s="8" t="n">
        <v>0</v>
      </c>
      <c r="G621" s="8" t="n">
        <v>0</v>
      </c>
      <c r="H621" s="8" t="n">
        <v>0</v>
      </c>
      <c r="I621" s="8" t="n">
        <v>0</v>
      </c>
      <c r="J621" s="8" t="n">
        <v>0</v>
      </c>
      <c r="K621" s="8" t="n">
        <v>0</v>
      </c>
      <c r="L621" s="8" t="n">
        <v>0</v>
      </c>
      <c r="M621" s="8" t="n">
        <v>0</v>
      </c>
      <c r="N621" s="8" t="n">
        <v>0</v>
      </c>
      <c r="O621" s="8" t="n">
        <v>0</v>
      </c>
      <c r="P621" s="8" t="n">
        <v>0</v>
      </c>
      <c r="Q621" s="8" t="n">
        <v>0</v>
      </c>
      <c r="R621" s="8" t="n">
        <v>0</v>
      </c>
      <c r="S621" s="8" t="n">
        <v>0</v>
      </c>
      <c r="T621" s="8" t="n">
        <v>0</v>
      </c>
      <c r="U621" s="8" t="n">
        <v>0</v>
      </c>
      <c r="V621" s="8" t="n">
        <v>0</v>
      </c>
      <c r="W621" s="8" t="n">
        <v>0</v>
      </c>
      <c r="X621" s="21" t="n">
        <f aca="false">SUM(C621:W621)</f>
        <v>0</v>
      </c>
      <c r="Y621" s="8"/>
      <c r="Z621" s="8" t="n">
        <v>0</v>
      </c>
      <c r="AA621" s="22" t="n">
        <f aca="false">+Z621+Y621</f>
        <v>0</v>
      </c>
      <c r="AB621" s="8" t="n">
        <v>0</v>
      </c>
      <c r="AC621" s="8" t="n">
        <v>0</v>
      </c>
      <c r="AD621" s="8" t="n">
        <v>0</v>
      </c>
      <c r="AE621" s="8" t="n">
        <v>0</v>
      </c>
      <c r="AF621" s="8" t="n">
        <v>0</v>
      </c>
      <c r="AG621" s="8" t="n">
        <v>0</v>
      </c>
      <c r="AH621" s="8" t="n">
        <v>0</v>
      </c>
      <c r="AI621" s="8" t="n">
        <v>0</v>
      </c>
      <c r="AJ621" s="8" t="n">
        <v>0</v>
      </c>
      <c r="AK621" s="8" t="n">
        <v>0</v>
      </c>
      <c r="AL621" s="8" t="n">
        <v>0</v>
      </c>
      <c r="AM621" s="8" t="n">
        <v>0</v>
      </c>
      <c r="AN621" s="23" t="n">
        <f aca="false">SUM(AB621:AM621)</f>
        <v>0</v>
      </c>
      <c r="AO621" s="24" t="n">
        <f aca="false">+AN621+AA621+X621</f>
        <v>0</v>
      </c>
      <c r="AQ621" s="44"/>
    </row>
    <row r="622" customFormat="false" ht="12.75" hidden="false" customHeight="true" outlineLevel="0" collapsed="false">
      <c r="A622" s="45" t="n">
        <v>280110</v>
      </c>
      <c r="B622" s="7" t="s">
        <v>198</v>
      </c>
      <c r="C622" s="8" t="n">
        <v>0</v>
      </c>
      <c r="D622" s="8" t="n">
        <v>0</v>
      </c>
      <c r="E622" s="8" t="n">
        <v>0</v>
      </c>
      <c r="F622" s="8" t="n">
        <v>0</v>
      </c>
      <c r="G622" s="8" t="n">
        <v>0</v>
      </c>
      <c r="H622" s="8" t="n">
        <v>0</v>
      </c>
      <c r="I622" s="8" t="n">
        <v>0</v>
      </c>
      <c r="J622" s="8" t="n">
        <v>0</v>
      </c>
      <c r="K622" s="8" t="n">
        <v>0</v>
      </c>
      <c r="L622" s="8" t="n">
        <v>0</v>
      </c>
      <c r="M622" s="8" t="n">
        <v>0</v>
      </c>
      <c r="N622" s="8" t="n">
        <v>0</v>
      </c>
      <c r="O622" s="8" t="n">
        <v>0</v>
      </c>
      <c r="P622" s="8" t="n">
        <v>0</v>
      </c>
      <c r="Q622" s="8" t="n">
        <v>0</v>
      </c>
      <c r="R622" s="8" t="n">
        <v>0</v>
      </c>
      <c r="S622" s="8" t="n">
        <v>0</v>
      </c>
      <c r="T622" s="8" t="n">
        <v>0</v>
      </c>
      <c r="U622" s="8" t="n">
        <v>0</v>
      </c>
      <c r="V622" s="8" t="n">
        <v>0</v>
      </c>
      <c r="W622" s="8" t="n">
        <v>0</v>
      </c>
      <c r="X622" s="21" t="n">
        <f aca="false">SUM(C622:W622)</f>
        <v>0</v>
      </c>
      <c r="Y622" s="8"/>
      <c r="Z622" s="8" t="n">
        <v>0</v>
      </c>
      <c r="AA622" s="22" t="n">
        <f aca="false">+Z622+Y622</f>
        <v>0</v>
      </c>
      <c r="AB622" s="8" t="n">
        <v>0</v>
      </c>
      <c r="AC622" s="8" t="n">
        <v>0</v>
      </c>
      <c r="AD622" s="8" t="n">
        <v>0</v>
      </c>
      <c r="AE622" s="8" t="n">
        <v>0</v>
      </c>
      <c r="AF622" s="8" t="n">
        <v>0</v>
      </c>
      <c r="AG622" s="8" t="n">
        <v>0</v>
      </c>
      <c r="AH622" s="8" t="n">
        <v>0</v>
      </c>
      <c r="AI622" s="8" t="n">
        <v>0</v>
      </c>
      <c r="AJ622" s="8" t="n">
        <v>0</v>
      </c>
      <c r="AK622" s="8" t="n">
        <v>0</v>
      </c>
      <c r="AL622" s="8" t="n">
        <v>0</v>
      </c>
      <c r="AM622" s="8" t="n">
        <v>0</v>
      </c>
      <c r="AN622" s="23" t="n">
        <f aca="false">SUM(AB622:AM622)</f>
        <v>0</v>
      </c>
      <c r="AO622" s="24" t="n">
        <f aca="false">+AN622+AA622+X622</f>
        <v>0</v>
      </c>
      <c r="AQ622" s="44"/>
    </row>
    <row r="623" customFormat="false" ht="12.75" hidden="false" customHeight="true" outlineLevel="0" collapsed="false">
      <c r="A623" s="45" t="n">
        <v>280115</v>
      </c>
      <c r="B623" s="7" t="s">
        <v>647</v>
      </c>
      <c r="C623" s="8" t="n">
        <v>0</v>
      </c>
      <c r="D623" s="8" t="n">
        <v>0</v>
      </c>
      <c r="E623" s="8" t="n">
        <v>0</v>
      </c>
      <c r="F623" s="8" t="n">
        <v>0</v>
      </c>
      <c r="G623" s="8" t="n">
        <v>0</v>
      </c>
      <c r="H623" s="8" t="n">
        <v>0</v>
      </c>
      <c r="I623" s="8" t="n">
        <v>0</v>
      </c>
      <c r="J623" s="8" t="n">
        <v>0</v>
      </c>
      <c r="K623" s="8" t="n">
        <v>0</v>
      </c>
      <c r="L623" s="8" t="n">
        <v>0</v>
      </c>
      <c r="M623" s="8" t="n">
        <v>0</v>
      </c>
      <c r="N623" s="8" t="n">
        <v>0</v>
      </c>
      <c r="O623" s="8" t="n">
        <v>0</v>
      </c>
      <c r="P623" s="8" t="n">
        <v>0</v>
      </c>
      <c r="Q623" s="8" t="n">
        <v>0</v>
      </c>
      <c r="R623" s="8" t="n">
        <v>0</v>
      </c>
      <c r="S623" s="8" t="n">
        <v>0</v>
      </c>
      <c r="T623" s="8" t="n">
        <v>0</v>
      </c>
      <c r="U623" s="8" t="n">
        <v>0</v>
      </c>
      <c r="V623" s="8" t="n">
        <v>0</v>
      </c>
      <c r="W623" s="8" t="n">
        <v>0</v>
      </c>
      <c r="X623" s="21" t="n">
        <f aca="false">SUM(C623:W623)</f>
        <v>0</v>
      </c>
      <c r="Y623" s="8"/>
      <c r="Z623" s="8" t="n">
        <v>0</v>
      </c>
      <c r="AA623" s="22" t="n">
        <f aca="false">+Z623+Y623</f>
        <v>0</v>
      </c>
      <c r="AB623" s="8" t="n">
        <v>0</v>
      </c>
      <c r="AC623" s="8" t="n">
        <v>0</v>
      </c>
      <c r="AD623" s="8" t="n">
        <v>0</v>
      </c>
      <c r="AE623" s="8" t="n">
        <v>0</v>
      </c>
      <c r="AF623" s="8" t="n">
        <v>0</v>
      </c>
      <c r="AG623" s="8" t="n">
        <v>0</v>
      </c>
      <c r="AH623" s="8" t="n">
        <v>0</v>
      </c>
      <c r="AI623" s="8" t="n">
        <v>19.44</v>
      </c>
      <c r="AJ623" s="8" t="n">
        <v>0</v>
      </c>
      <c r="AK623" s="8" t="n">
        <v>0</v>
      </c>
      <c r="AL623" s="8" t="n">
        <v>0</v>
      </c>
      <c r="AM623" s="8" t="n">
        <v>0</v>
      </c>
      <c r="AN623" s="23" t="n">
        <f aca="false">SUM(AB623:AM623)</f>
        <v>19.44</v>
      </c>
      <c r="AO623" s="24" t="n">
        <f aca="false">+AN623+AA623+X623</f>
        <v>19.44</v>
      </c>
      <c r="AQ623" s="44"/>
    </row>
    <row r="624" customFormat="false" ht="12.75" hidden="false" customHeight="true" outlineLevel="0" collapsed="false">
      <c r="A624" s="45" t="n">
        <v>280120</v>
      </c>
      <c r="B624" s="7" t="s">
        <v>197</v>
      </c>
      <c r="C624" s="8" t="n">
        <v>0</v>
      </c>
      <c r="D624" s="8" t="n">
        <v>0</v>
      </c>
      <c r="E624" s="8" t="n">
        <v>0</v>
      </c>
      <c r="F624" s="8" t="n">
        <v>0</v>
      </c>
      <c r="G624" s="8" t="n">
        <v>0</v>
      </c>
      <c r="H624" s="8" t="n">
        <v>0</v>
      </c>
      <c r="I624" s="8" t="n">
        <v>0</v>
      </c>
      <c r="J624" s="8" t="n">
        <v>0</v>
      </c>
      <c r="K624" s="8" t="n">
        <v>0</v>
      </c>
      <c r="L624" s="8" t="n">
        <v>0</v>
      </c>
      <c r="M624" s="8" t="n">
        <v>0</v>
      </c>
      <c r="N624" s="8" t="n">
        <v>0</v>
      </c>
      <c r="O624" s="8" t="n">
        <v>0</v>
      </c>
      <c r="P624" s="8" t="n">
        <v>0</v>
      </c>
      <c r="Q624" s="8" t="n">
        <v>0</v>
      </c>
      <c r="R624" s="8" t="n">
        <v>0</v>
      </c>
      <c r="S624" s="8" t="n">
        <v>0</v>
      </c>
      <c r="T624" s="8" t="n">
        <v>0</v>
      </c>
      <c r="U624" s="8" t="n">
        <v>0</v>
      </c>
      <c r="V624" s="8" t="n">
        <v>0</v>
      </c>
      <c r="W624" s="8" t="n">
        <v>0</v>
      </c>
      <c r="X624" s="21" t="n">
        <f aca="false">SUM(C624:W624)</f>
        <v>0</v>
      </c>
      <c r="Y624" s="8"/>
      <c r="Z624" s="8" t="n">
        <v>0</v>
      </c>
      <c r="AA624" s="22" t="n">
        <f aca="false">+Z624+Y624</f>
        <v>0</v>
      </c>
      <c r="AB624" s="8" t="n">
        <v>0</v>
      </c>
      <c r="AC624" s="8" t="n">
        <v>0</v>
      </c>
      <c r="AD624" s="8" t="n">
        <v>0</v>
      </c>
      <c r="AE624" s="8" t="n">
        <v>0</v>
      </c>
      <c r="AF624" s="8" t="n">
        <v>0</v>
      </c>
      <c r="AG624" s="8" t="n">
        <v>0</v>
      </c>
      <c r="AH624" s="8" t="n">
        <v>0</v>
      </c>
      <c r="AI624" s="8" t="n">
        <v>0.454</v>
      </c>
      <c r="AJ624" s="8" t="n">
        <v>0</v>
      </c>
      <c r="AK624" s="8" t="n">
        <v>0</v>
      </c>
      <c r="AL624" s="8" t="n">
        <v>0</v>
      </c>
      <c r="AM624" s="8" t="n">
        <v>0</v>
      </c>
      <c r="AN624" s="23" t="n">
        <f aca="false">SUM(AB624:AM624)</f>
        <v>0.454</v>
      </c>
      <c r="AO624" s="24" t="n">
        <f aca="false">+AN624+AA624+X624</f>
        <v>0.454</v>
      </c>
      <c r="AQ624" s="44"/>
    </row>
    <row r="625" customFormat="false" ht="12.75" hidden="false" customHeight="true" outlineLevel="0" collapsed="false">
      <c r="A625" s="45" t="s">
        <v>648</v>
      </c>
      <c r="B625" s="7" t="s">
        <v>649</v>
      </c>
      <c r="C625" s="8" t="n">
        <v>0</v>
      </c>
      <c r="D625" s="8" t="n">
        <v>0</v>
      </c>
      <c r="E625" s="8" t="n">
        <v>0</v>
      </c>
      <c r="F625" s="8" t="n">
        <v>0</v>
      </c>
      <c r="G625" s="8" t="n">
        <v>0</v>
      </c>
      <c r="H625" s="8" t="n">
        <v>0</v>
      </c>
      <c r="I625" s="8" t="n">
        <v>0</v>
      </c>
      <c r="J625" s="8" t="n">
        <v>0</v>
      </c>
      <c r="K625" s="8" t="n">
        <v>0</v>
      </c>
      <c r="L625" s="8" t="n">
        <v>0</v>
      </c>
      <c r="M625" s="8" t="n">
        <v>0</v>
      </c>
      <c r="N625" s="8" t="n">
        <v>0</v>
      </c>
      <c r="O625" s="8" t="n">
        <v>0</v>
      </c>
      <c r="P625" s="8" t="n">
        <v>0</v>
      </c>
      <c r="Q625" s="8" t="n">
        <v>0</v>
      </c>
      <c r="R625" s="8" t="n">
        <v>0</v>
      </c>
      <c r="S625" s="8" t="n">
        <v>0</v>
      </c>
      <c r="T625" s="8" t="n">
        <v>0</v>
      </c>
      <c r="U625" s="8" t="n">
        <v>0</v>
      </c>
      <c r="V625" s="8" t="n">
        <v>0</v>
      </c>
      <c r="W625" s="8" t="n">
        <v>0</v>
      </c>
      <c r="X625" s="21" t="n">
        <f aca="false">SUM(C625:W625)</f>
        <v>0</v>
      </c>
      <c r="Y625" s="8"/>
      <c r="Z625" s="8" t="n">
        <v>0</v>
      </c>
      <c r="AA625" s="22" t="n">
        <f aca="false">+Z625+Y625</f>
        <v>0</v>
      </c>
      <c r="AB625" s="8" t="n">
        <v>0</v>
      </c>
      <c r="AC625" s="8" t="n">
        <v>0</v>
      </c>
      <c r="AD625" s="8" t="n">
        <v>0</v>
      </c>
      <c r="AE625" s="8" t="n">
        <v>0</v>
      </c>
      <c r="AF625" s="8" t="n">
        <v>0</v>
      </c>
      <c r="AG625" s="8" t="n">
        <v>0</v>
      </c>
      <c r="AH625" s="8" t="n">
        <v>0</v>
      </c>
      <c r="AI625" s="8" t="n">
        <v>0</v>
      </c>
      <c r="AJ625" s="8" t="n">
        <v>0</v>
      </c>
      <c r="AK625" s="8" t="n">
        <v>0</v>
      </c>
      <c r="AL625" s="8" t="n">
        <v>0</v>
      </c>
      <c r="AM625" s="8" t="n">
        <v>0</v>
      </c>
      <c r="AN625" s="23" t="n">
        <f aca="false">SUM(AB625:AM625)</f>
        <v>0</v>
      </c>
      <c r="AO625" s="24" t="n">
        <f aca="false">+AN625+AA625+X625</f>
        <v>0</v>
      </c>
      <c r="AQ625" s="44"/>
    </row>
    <row r="626" customFormat="false" ht="12.75" hidden="false" customHeight="true" outlineLevel="0" collapsed="false">
      <c r="A626" s="45" t="s">
        <v>650</v>
      </c>
      <c r="B626" s="7" t="s">
        <v>651</v>
      </c>
      <c r="C626" s="8" t="n">
        <v>0</v>
      </c>
      <c r="D626" s="8" t="n">
        <v>0</v>
      </c>
      <c r="E626" s="8" t="n">
        <v>0</v>
      </c>
      <c r="F626" s="8" t="n">
        <v>0</v>
      </c>
      <c r="G626" s="8" t="n">
        <v>0</v>
      </c>
      <c r="H626" s="8" t="n">
        <v>0</v>
      </c>
      <c r="I626" s="8" t="n">
        <v>0</v>
      </c>
      <c r="J626" s="8" t="n">
        <v>0</v>
      </c>
      <c r="K626" s="8" t="n">
        <v>0</v>
      </c>
      <c r="L626" s="8" t="n">
        <v>0</v>
      </c>
      <c r="M626" s="8" t="n">
        <v>0</v>
      </c>
      <c r="N626" s="8" t="n">
        <v>0</v>
      </c>
      <c r="O626" s="8" t="n">
        <v>0</v>
      </c>
      <c r="P626" s="8" t="n">
        <v>0</v>
      </c>
      <c r="Q626" s="8" t="n">
        <v>0</v>
      </c>
      <c r="R626" s="8" t="n">
        <v>0</v>
      </c>
      <c r="S626" s="8" t="n">
        <v>0</v>
      </c>
      <c r="T626" s="8" t="n">
        <v>0</v>
      </c>
      <c r="U626" s="8" t="n">
        <v>0</v>
      </c>
      <c r="V626" s="8" t="n">
        <v>0</v>
      </c>
      <c r="W626" s="8" t="n">
        <v>0</v>
      </c>
      <c r="X626" s="21" t="n">
        <f aca="false">SUM(C626:W626)</f>
        <v>0</v>
      </c>
      <c r="Y626" s="8"/>
      <c r="Z626" s="8" t="n">
        <v>0</v>
      </c>
      <c r="AA626" s="22" t="n">
        <f aca="false">+Z626+Y626</f>
        <v>0</v>
      </c>
      <c r="AB626" s="8" t="n">
        <v>0</v>
      </c>
      <c r="AC626" s="8" t="n">
        <v>0</v>
      </c>
      <c r="AD626" s="8" t="n">
        <v>0</v>
      </c>
      <c r="AE626" s="8" t="n">
        <v>0</v>
      </c>
      <c r="AF626" s="8" t="n">
        <v>0</v>
      </c>
      <c r="AG626" s="8" t="n">
        <v>0</v>
      </c>
      <c r="AH626" s="8" t="n">
        <v>0</v>
      </c>
      <c r="AI626" s="8" t="n">
        <v>0</v>
      </c>
      <c r="AJ626" s="8" t="n">
        <v>0</v>
      </c>
      <c r="AK626" s="8" t="n">
        <v>0</v>
      </c>
      <c r="AL626" s="8" t="n">
        <v>0</v>
      </c>
      <c r="AM626" s="8" t="n">
        <v>0</v>
      </c>
      <c r="AN626" s="23" t="n">
        <f aca="false">SUM(AB626:AM626)</f>
        <v>0</v>
      </c>
      <c r="AO626" s="24" t="n">
        <f aca="false">+AN626+AA626+X626</f>
        <v>0</v>
      </c>
      <c r="AQ626" s="44"/>
    </row>
    <row r="627" customFormat="false" ht="12.75" hidden="false" customHeight="true" outlineLevel="0" collapsed="false">
      <c r="A627" s="45" t="s">
        <v>652</v>
      </c>
      <c r="B627" s="7" t="s">
        <v>653</v>
      </c>
      <c r="C627" s="8" t="n">
        <v>0</v>
      </c>
      <c r="D627" s="8" t="n">
        <v>0</v>
      </c>
      <c r="E627" s="8" t="n">
        <v>0</v>
      </c>
      <c r="F627" s="8" t="n">
        <v>0</v>
      </c>
      <c r="G627" s="8" t="n">
        <v>0</v>
      </c>
      <c r="H627" s="8" t="n">
        <v>0</v>
      </c>
      <c r="I627" s="8" t="n">
        <v>0</v>
      </c>
      <c r="J627" s="8" t="n">
        <v>0</v>
      </c>
      <c r="K627" s="8" t="n">
        <v>0</v>
      </c>
      <c r="L627" s="8" t="n">
        <v>0</v>
      </c>
      <c r="M627" s="8" t="n">
        <v>0</v>
      </c>
      <c r="N627" s="8" t="n">
        <v>0</v>
      </c>
      <c r="O627" s="8" t="n">
        <v>0</v>
      </c>
      <c r="P627" s="8" t="n">
        <v>0</v>
      </c>
      <c r="Q627" s="8" t="n">
        <v>0</v>
      </c>
      <c r="R627" s="8" t="n">
        <v>0</v>
      </c>
      <c r="S627" s="8" t="n">
        <v>0</v>
      </c>
      <c r="T627" s="8" t="n">
        <v>0</v>
      </c>
      <c r="U627" s="8" t="n">
        <v>0</v>
      </c>
      <c r="V627" s="8" t="n">
        <v>0</v>
      </c>
      <c r="W627" s="8" t="n">
        <v>0</v>
      </c>
      <c r="X627" s="21" t="n">
        <f aca="false">SUM(C627:W627)</f>
        <v>0</v>
      </c>
      <c r="Y627" s="8"/>
      <c r="Z627" s="8" t="n">
        <v>0</v>
      </c>
      <c r="AA627" s="22" t="n">
        <f aca="false">+Z627+Y627</f>
        <v>0</v>
      </c>
      <c r="AB627" s="8" t="n">
        <v>0</v>
      </c>
      <c r="AC627" s="8" t="n">
        <v>0</v>
      </c>
      <c r="AD627" s="8" t="n">
        <v>0</v>
      </c>
      <c r="AE627" s="8" t="n">
        <v>0</v>
      </c>
      <c r="AF627" s="8" t="n">
        <v>0</v>
      </c>
      <c r="AG627" s="8" t="n">
        <v>0</v>
      </c>
      <c r="AH627" s="8" t="n">
        <v>0</v>
      </c>
      <c r="AI627" s="8" t="n">
        <v>0</v>
      </c>
      <c r="AJ627" s="8" t="n">
        <v>0</v>
      </c>
      <c r="AK627" s="8" t="n">
        <v>0</v>
      </c>
      <c r="AL627" s="8" t="n">
        <v>0</v>
      </c>
      <c r="AM627" s="8" t="n">
        <v>0</v>
      </c>
      <c r="AN627" s="23" t="n">
        <f aca="false">SUM(AB627:AM627)</f>
        <v>0</v>
      </c>
      <c r="AO627" s="24" t="n">
        <f aca="false">+AN627+AA627+X627</f>
        <v>0</v>
      </c>
      <c r="AQ627" s="44"/>
    </row>
    <row r="628" customFormat="false" ht="12.75" hidden="false" customHeight="true" outlineLevel="0" collapsed="false">
      <c r="A628" s="45" t="n">
        <v>280135</v>
      </c>
      <c r="B628" s="7" t="s">
        <v>654</v>
      </c>
      <c r="C628" s="8" t="n">
        <v>52</v>
      </c>
      <c r="D628" s="8" t="n">
        <v>73.04</v>
      </c>
      <c r="E628" s="8" t="n">
        <v>18.432</v>
      </c>
      <c r="F628" s="8" t="n">
        <v>0</v>
      </c>
      <c r="G628" s="8" t="n">
        <v>0</v>
      </c>
      <c r="H628" s="8" t="n">
        <v>0</v>
      </c>
      <c r="I628" s="8" t="n">
        <v>0</v>
      </c>
      <c r="J628" s="8" t="n">
        <v>2456.11543</v>
      </c>
      <c r="K628" s="8" t="n">
        <v>0</v>
      </c>
      <c r="L628" s="8" t="n">
        <v>0</v>
      </c>
      <c r="M628" s="8" t="n">
        <v>0</v>
      </c>
      <c r="N628" s="8" t="n">
        <v>0</v>
      </c>
      <c r="O628" s="8" t="n">
        <v>0</v>
      </c>
      <c r="P628" s="8" t="n">
        <v>0</v>
      </c>
      <c r="Q628" s="8" t="n">
        <v>0</v>
      </c>
      <c r="R628" s="8" t="n">
        <v>0</v>
      </c>
      <c r="S628" s="8" t="n">
        <v>512.09899</v>
      </c>
      <c r="T628" s="8" t="n">
        <v>0</v>
      </c>
      <c r="U628" s="8" t="n">
        <v>0</v>
      </c>
      <c r="V628" s="8" t="n">
        <v>170.458</v>
      </c>
      <c r="W628" s="8" t="n">
        <v>0</v>
      </c>
      <c r="X628" s="21" t="n">
        <f aca="false">SUM(C628:W628)</f>
        <v>3282.14442</v>
      </c>
      <c r="Y628" s="8"/>
      <c r="Z628" s="8" t="n">
        <v>202.89498</v>
      </c>
      <c r="AA628" s="22" t="n">
        <f aca="false">+Z628+Y628</f>
        <v>202.89498</v>
      </c>
      <c r="AB628" s="8" t="n">
        <v>3.44879</v>
      </c>
      <c r="AC628" s="8" t="n">
        <v>11.77681</v>
      </c>
      <c r="AD628" s="8" t="n">
        <v>0</v>
      </c>
      <c r="AE628" s="8" t="n">
        <v>0.76</v>
      </c>
      <c r="AF628" s="8" t="n">
        <v>1006.73312</v>
      </c>
      <c r="AG628" s="8" t="n">
        <v>1075.82397</v>
      </c>
      <c r="AH628" s="8" t="n">
        <v>0</v>
      </c>
      <c r="AI628" s="8" t="n">
        <v>244.92</v>
      </c>
      <c r="AJ628" s="8" t="n">
        <v>737.0172</v>
      </c>
      <c r="AK628" s="8" t="n">
        <v>0</v>
      </c>
      <c r="AL628" s="8" t="n">
        <v>13.224</v>
      </c>
      <c r="AM628" s="8" t="n">
        <v>1748.24879</v>
      </c>
      <c r="AN628" s="23" t="n">
        <f aca="false">SUM(AB628:AM628)</f>
        <v>4841.95268</v>
      </c>
      <c r="AO628" s="24" t="n">
        <f aca="false">+AN628+AA628+X628</f>
        <v>8326.99208</v>
      </c>
      <c r="AQ628" s="44"/>
    </row>
    <row r="629" customFormat="false" ht="12.75" hidden="false" customHeight="true" outlineLevel="0" collapsed="false">
      <c r="A629" s="45" t="s">
        <v>655</v>
      </c>
      <c r="B629" s="7" t="s">
        <v>656</v>
      </c>
      <c r="C629" s="8" t="n">
        <v>0</v>
      </c>
      <c r="D629" s="8" t="n">
        <v>0</v>
      </c>
      <c r="E629" s="8" t="n">
        <v>0</v>
      </c>
      <c r="F629" s="8" t="n">
        <v>0</v>
      </c>
      <c r="G629" s="8" t="n">
        <v>0</v>
      </c>
      <c r="H629" s="8" t="n">
        <v>0</v>
      </c>
      <c r="I629" s="8" t="n">
        <v>0</v>
      </c>
      <c r="J629" s="8" t="n">
        <v>0</v>
      </c>
      <c r="K629" s="8" t="n">
        <v>0</v>
      </c>
      <c r="L629" s="8" t="n">
        <v>0</v>
      </c>
      <c r="M629" s="8" t="n">
        <v>0</v>
      </c>
      <c r="N629" s="8" t="n">
        <v>0</v>
      </c>
      <c r="O629" s="8" t="n">
        <v>0</v>
      </c>
      <c r="P629" s="8" t="n">
        <v>0</v>
      </c>
      <c r="Q629" s="8" t="n">
        <v>0</v>
      </c>
      <c r="R629" s="8" t="n">
        <v>0</v>
      </c>
      <c r="S629" s="8" t="n">
        <v>0</v>
      </c>
      <c r="T629" s="8" t="n">
        <v>0</v>
      </c>
      <c r="U629" s="8" t="n">
        <v>0</v>
      </c>
      <c r="V629" s="8" t="n">
        <v>0</v>
      </c>
      <c r="W629" s="8" t="n">
        <v>0</v>
      </c>
      <c r="X629" s="21" t="n">
        <f aca="false">SUM(C629:W629)</f>
        <v>0</v>
      </c>
      <c r="Y629" s="8"/>
      <c r="Z629" s="8" t="n">
        <v>0</v>
      </c>
      <c r="AA629" s="22" t="n">
        <f aca="false">+Z629+Y629</f>
        <v>0</v>
      </c>
      <c r="AB629" s="8" t="n">
        <v>0</v>
      </c>
      <c r="AC629" s="8" t="n">
        <v>0</v>
      </c>
      <c r="AD629" s="8" t="n">
        <v>0</v>
      </c>
      <c r="AE629" s="8" t="n">
        <v>0</v>
      </c>
      <c r="AF629" s="8" t="n">
        <v>0</v>
      </c>
      <c r="AG629" s="8" t="n">
        <v>0</v>
      </c>
      <c r="AH629" s="8" t="n">
        <v>0</v>
      </c>
      <c r="AI629" s="8" t="n">
        <v>0</v>
      </c>
      <c r="AJ629" s="8" t="n">
        <v>0</v>
      </c>
      <c r="AK629" s="8" t="n">
        <v>0</v>
      </c>
      <c r="AL629" s="8" t="n">
        <v>0</v>
      </c>
      <c r="AM629" s="8" t="n">
        <v>0</v>
      </c>
      <c r="AN629" s="23" t="n">
        <f aca="false">SUM(AB629:AM629)</f>
        <v>0</v>
      </c>
      <c r="AO629" s="24" t="n">
        <f aca="false">+AN629+AA629+X629</f>
        <v>0</v>
      </c>
      <c r="AQ629" s="44"/>
    </row>
    <row r="630" customFormat="false" ht="12.75" hidden="false" customHeight="true" outlineLevel="0" collapsed="false">
      <c r="A630" s="45" t="n">
        <v>280155</v>
      </c>
      <c r="B630" s="7" t="s">
        <v>657</v>
      </c>
      <c r="C630" s="8" t="n">
        <v>0</v>
      </c>
      <c r="D630" s="8" t="n">
        <v>0</v>
      </c>
      <c r="E630" s="8" t="n">
        <v>0</v>
      </c>
      <c r="F630" s="8" t="n">
        <v>0</v>
      </c>
      <c r="G630" s="8" t="n">
        <v>0</v>
      </c>
      <c r="H630" s="8" t="n">
        <v>0</v>
      </c>
      <c r="I630" s="8" t="n">
        <v>0</v>
      </c>
      <c r="J630" s="8" t="n">
        <v>0</v>
      </c>
      <c r="K630" s="8" t="n">
        <v>0</v>
      </c>
      <c r="L630" s="8" t="n">
        <v>0</v>
      </c>
      <c r="M630" s="8" t="n">
        <v>0</v>
      </c>
      <c r="N630" s="8" t="n">
        <v>0</v>
      </c>
      <c r="O630" s="8" t="n">
        <v>0</v>
      </c>
      <c r="P630" s="8" t="n">
        <v>0</v>
      </c>
      <c r="Q630" s="8" t="n">
        <v>0</v>
      </c>
      <c r="R630" s="8" t="n">
        <v>0</v>
      </c>
      <c r="S630" s="8" t="n">
        <v>0</v>
      </c>
      <c r="T630" s="8" t="n">
        <v>0</v>
      </c>
      <c r="U630" s="8" t="n">
        <v>0</v>
      </c>
      <c r="V630" s="8" t="n">
        <v>0</v>
      </c>
      <c r="W630" s="8" t="n">
        <v>0</v>
      </c>
      <c r="X630" s="21" t="n">
        <f aca="false">SUM(C630:W630)</f>
        <v>0</v>
      </c>
      <c r="Y630" s="8"/>
      <c r="Z630" s="8" t="n">
        <v>0</v>
      </c>
      <c r="AA630" s="22" t="n">
        <f aca="false">+Z630+Y630</f>
        <v>0</v>
      </c>
      <c r="AB630" s="8" t="n">
        <v>0</v>
      </c>
      <c r="AC630" s="8" t="n">
        <v>0</v>
      </c>
      <c r="AD630" s="8" t="n">
        <v>0</v>
      </c>
      <c r="AE630" s="8" t="n">
        <v>0</v>
      </c>
      <c r="AF630" s="8" t="n">
        <v>0</v>
      </c>
      <c r="AG630" s="8" t="n">
        <v>0</v>
      </c>
      <c r="AH630" s="8" t="n">
        <v>0</v>
      </c>
      <c r="AI630" s="8" t="n">
        <v>0</v>
      </c>
      <c r="AJ630" s="8" t="n">
        <v>0</v>
      </c>
      <c r="AK630" s="8" t="n">
        <v>0</v>
      </c>
      <c r="AL630" s="8" t="n">
        <v>0</v>
      </c>
      <c r="AM630" s="8" t="n">
        <v>0</v>
      </c>
      <c r="AN630" s="23" t="n">
        <f aca="false">SUM(AB630:AM630)</f>
        <v>0</v>
      </c>
      <c r="AO630" s="24" t="n">
        <f aca="false">+AN630+AA630+X630</f>
        <v>0</v>
      </c>
      <c r="AQ630" s="44"/>
    </row>
    <row r="631" customFormat="false" ht="12.75" hidden="false" customHeight="true" outlineLevel="0" collapsed="false">
      <c r="A631" s="45" t="n">
        <v>280165</v>
      </c>
      <c r="B631" s="7" t="s">
        <v>658</v>
      </c>
      <c r="C631" s="8" t="n">
        <v>0</v>
      </c>
      <c r="D631" s="8" t="n">
        <v>0</v>
      </c>
      <c r="E631" s="8" t="n">
        <v>0</v>
      </c>
      <c r="F631" s="8" t="n">
        <v>0</v>
      </c>
      <c r="G631" s="8" t="n">
        <v>0</v>
      </c>
      <c r="H631" s="8" t="n">
        <v>0</v>
      </c>
      <c r="I631" s="8" t="n">
        <v>0</v>
      </c>
      <c r="J631" s="8" t="n">
        <v>0</v>
      </c>
      <c r="K631" s="8" t="n">
        <v>0</v>
      </c>
      <c r="L631" s="8" t="n">
        <v>0</v>
      </c>
      <c r="M631" s="8" t="n">
        <v>0</v>
      </c>
      <c r="N631" s="8" t="n">
        <v>0</v>
      </c>
      <c r="O631" s="8" t="n">
        <v>0</v>
      </c>
      <c r="P631" s="8" t="n">
        <v>0</v>
      </c>
      <c r="Q631" s="8" t="n">
        <v>0</v>
      </c>
      <c r="R631" s="8" t="n">
        <v>0</v>
      </c>
      <c r="S631" s="8" t="n">
        <v>0</v>
      </c>
      <c r="T631" s="8" t="n">
        <v>0</v>
      </c>
      <c r="U631" s="8" t="n">
        <v>0</v>
      </c>
      <c r="V631" s="8" t="n">
        <v>0</v>
      </c>
      <c r="W631" s="8" t="n">
        <v>0</v>
      </c>
      <c r="X631" s="21" t="n">
        <f aca="false">SUM(C631:W631)</f>
        <v>0</v>
      </c>
      <c r="Y631" s="8"/>
      <c r="Z631" s="8" t="n">
        <v>0</v>
      </c>
      <c r="AA631" s="22" t="n">
        <f aca="false">+Z631+Y631</f>
        <v>0</v>
      </c>
      <c r="AB631" s="8" t="n">
        <v>0</v>
      </c>
      <c r="AC631" s="8" t="n">
        <v>0</v>
      </c>
      <c r="AD631" s="8" t="n">
        <v>0</v>
      </c>
      <c r="AE631" s="8" t="n">
        <v>0</v>
      </c>
      <c r="AF631" s="8" t="n">
        <v>0</v>
      </c>
      <c r="AG631" s="8" t="n">
        <v>2.5</v>
      </c>
      <c r="AH631" s="8" t="n">
        <v>0</v>
      </c>
      <c r="AI631" s="8" t="n">
        <v>0</v>
      </c>
      <c r="AJ631" s="8" t="n">
        <v>0</v>
      </c>
      <c r="AK631" s="8" t="n">
        <v>0</v>
      </c>
      <c r="AL631" s="8" t="n">
        <v>0</v>
      </c>
      <c r="AM631" s="8" t="n">
        <v>0</v>
      </c>
      <c r="AN631" s="23" t="n">
        <f aca="false">SUM(AB631:AM631)</f>
        <v>2.5</v>
      </c>
      <c r="AO631" s="24" t="n">
        <f aca="false">+AN631+AA631+X631</f>
        <v>2.5</v>
      </c>
      <c r="AQ631" s="44"/>
    </row>
    <row r="632" customFormat="false" ht="12.75" hidden="false" customHeight="true" outlineLevel="0" collapsed="false">
      <c r="A632" s="45" t="n">
        <v>280170</v>
      </c>
      <c r="B632" s="7" t="s">
        <v>659</v>
      </c>
      <c r="C632" s="8" t="n">
        <v>0</v>
      </c>
      <c r="D632" s="8" t="n">
        <v>0</v>
      </c>
      <c r="E632" s="8" t="n">
        <v>0</v>
      </c>
      <c r="F632" s="8" t="n">
        <v>0</v>
      </c>
      <c r="G632" s="8" t="n">
        <v>0</v>
      </c>
      <c r="H632" s="8" t="n">
        <v>0</v>
      </c>
      <c r="I632" s="8" t="n">
        <v>0</v>
      </c>
      <c r="J632" s="8" t="n">
        <v>15000</v>
      </c>
      <c r="K632" s="8" t="n">
        <v>0</v>
      </c>
      <c r="L632" s="8" t="n">
        <v>0</v>
      </c>
      <c r="M632" s="8" t="n">
        <v>0</v>
      </c>
      <c r="N632" s="8" t="n">
        <v>0</v>
      </c>
      <c r="O632" s="8" t="n">
        <v>0</v>
      </c>
      <c r="P632" s="8" t="n">
        <v>0</v>
      </c>
      <c r="Q632" s="8" t="n">
        <v>0</v>
      </c>
      <c r="R632" s="8" t="n">
        <v>10001.98188</v>
      </c>
      <c r="S632" s="8" t="n">
        <v>9020</v>
      </c>
      <c r="T632" s="8" t="n">
        <v>1136.25</v>
      </c>
      <c r="U632" s="8" t="n">
        <v>0</v>
      </c>
      <c r="V632" s="8" t="n">
        <v>0</v>
      </c>
      <c r="W632" s="8" t="n">
        <v>0</v>
      </c>
      <c r="X632" s="21" t="n">
        <f aca="false">SUM(C632:W632)</f>
        <v>35158.23188</v>
      </c>
      <c r="Y632" s="8"/>
      <c r="Z632" s="8" t="n">
        <v>0</v>
      </c>
      <c r="AA632" s="22" t="n">
        <f aca="false">+Z632+Y632</f>
        <v>0</v>
      </c>
      <c r="AB632" s="8" t="n">
        <v>0</v>
      </c>
      <c r="AC632" s="8" t="n">
        <v>0</v>
      </c>
      <c r="AD632" s="8" t="n">
        <v>0</v>
      </c>
      <c r="AE632" s="8" t="n">
        <v>0</v>
      </c>
      <c r="AF632" s="8" t="n">
        <v>5000</v>
      </c>
      <c r="AG632" s="8" t="n">
        <v>357</v>
      </c>
      <c r="AH632" s="8" t="n">
        <v>31529</v>
      </c>
      <c r="AI632" s="8" t="n">
        <v>0</v>
      </c>
      <c r="AJ632" s="8" t="n">
        <v>0</v>
      </c>
      <c r="AK632" s="8" t="n">
        <v>0</v>
      </c>
      <c r="AL632" s="8" t="n">
        <v>2606.36</v>
      </c>
      <c r="AM632" s="8" t="n">
        <v>0</v>
      </c>
      <c r="AN632" s="23" t="n">
        <f aca="false">SUM(AB632:AM632)</f>
        <v>39492.36</v>
      </c>
      <c r="AO632" s="24" t="n">
        <f aca="false">+AN632+AA632+X632</f>
        <v>74650.59188</v>
      </c>
      <c r="AQ632" s="44"/>
    </row>
    <row r="633" customFormat="false" ht="12.75" hidden="false" customHeight="true" outlineLevel="0" collapsed="false">
      <c r="A633" s="45" t="n">
        <v>280175</v>
      </c>
      <c r="B633" s="1" t="s">
        <v>660</v>
      </c>
      <c r="C633" s="2" t="n">
        <v>0</v>
      </c>
      <c r="D633" s="2" t="n">
        <v>0</v>
      </c>
      <c r="E633" s="2" t="n">
        <v>0</v>
      </c>
      <c r="F633" s="2" t="n">
        <v>0</v>
      </c>
      <c r="G633" s="2" t="n">
        <v>0</v>
      </c>
      <c r="H633" s="2" t="n">
        <v>0</v>
      </c>
      <c r="I633" s="2" t="n">
        <v>0</v>
      </c>
      <c r="J633" s="2" t="n">
        <v>0</v>
      </c>
      <c r="K633" s="2" t="n">
        <v>0</v>
      </c>
      <c r="L633" s="2" t="n">
        <v>0</v>
      </c>
      <c r="M633" s="2" t="n">
        <v>0</v>
      </c>
      <c r="N633" s="2" t="n">
        <v>0</v>
      </c>
      <c r="O633" s="2" t="n">
        <v>0</v>
      </c>
      <c r="P633" s="2" t="n">
        <v>0</v>
      </c>
      <c r="Q633" s="2" t="n">
        <v>0</v>
      </c>
      <c r="R633" s="2" t="n">
        <v>0</v>
      </c>
      <c r="S633" s="2" t="n">
        <v>0</v>
      </c>
      <c r="T633" s="2" t="n">
        <v>0</v>
      </c>
      <c r="U633" s="2" t="n">
        <v>0</v>
      </c>
      <c r="V633" s="2" t="n">
        <v>0</v>
      </c>
      <c r="W633" s="2" t="n">
        <v>0</v>
      </c>
      <c r="X633" s="21" t="n">
        <f aca="false">SUM(C633:W633)</f>
        <v>0</v>
      </c>
      <c r="Y633" s="8"/>
      <c r="Z633" s="8" t="n">
        <v>0</v>
      </c>
      <c r="AA633" s="22" t="n">
        <f aca="false">+Z633+Y633</f>
        <v>0</v>
      </c>
      <c r="AB633" s="8" t="n">
        <v>0</v>
      </c>
      <c r="AC633" s="8" t="n">
        <v>0</v>
      </c>
      <c r="AD633" s="8" t="n">
        <v>0</v>
      </c>
      <c r="AE633" s="8" t="n">
        <v>0</v>
      </c>
      <c r="AF633" s="8" t="n">
        <v>0</v>
      </c>
      <c r="AG633" s="8" t="n">
        <v>0</v>
      </c>
      <c r="AH633" s="8" t="n">
        <v>0</v>
      </c>
      <c r="AI633" s="8" t="n">
        <v>0</v>
      </c>
      <c r="AJ633" s="8" t="n">
        <v>0</v>
      </c>
      <c r="AK633" s="8" t="n">
        <v>0</v>
      </c>
      <c r="AL633" s="8" t="n">
        <v>0</v>
      </c>
      <c r="AM633" s="8" t="n">
        <v>0</v>
      </c>
      <c r="AN633" s="23" t="n">
        <f aca="false">SUM(AB633:AM633)</f>
        <v>0</v>
      </c>
      <c r="AO633" s="24" t="n">
        <f aca="false">+AN633+AA633+X633</f>
        <v>0</v>
      </c>
      <c r="AQ633" s="44"/>
    </row>
    <row r="634" customFormat="false" ht="12.75" hidden="false" customHeight="true" outlineLevel="0" collapsed="false">
      <c r="A634" s="45" t="n">
        <v>2802</v>
      </c>
      <c r="B634" s="7" t="s">
        <v>661</v>
      </c>
      <c r="C634" s="8" t="n">
        <v>0</v>
      </c>
      <c r="D634" s="8" t="n">
        <v>0</v>
      </c>
      <c r="E634" s="8" t="n">
        <v>0</v>
      </c>
      <c r="F634" s="8" t="n">
        <v>0</v>
      </c>
      <c r="G634" s="8" t="n">
        <v>0</v>
      </c>
      <c r="H634" s="8" t="n">
        <v>0</v>
      </c>
      <c r="I634" s="8" t="n">
        <v>0</v>
      </c>
      <c r="J634" s="8" t="n">
        <v>0</v>
      </c>
      <c r="K634" s="8" t="n">
        <v>0</v>
      </c>
      <c r="L634" s="8" t="n">
        <v>0</v>
      </c>
      <c r="M634" s="8" t="n">
        <v>0</v>
      </c>
      <c r="N634" s="8" t="n">
        <v>0</v>
      </c>
      <c r="O634" s="8" t="n">
        <v>0</v>
      </c>
      <c r="P634" s="8" t="n">
        <v>0</v>
      </c>
      <c r="Q634" s="8" t="n">
        <v>0</v>
      </c>
      <c r="R634" s="8" t="n">
        <v>4.74147</v>
      </c>
      <c r="S634" s="8" t="n">
        <v>0.00313</v>
      </c>
      <c r="T634" s="8" t="n">
        <v>0</v>
      </c>
      <c r="U634" s="8" t="n">
        <v>0</v>
      </c>
      <c r="V634" s="8" t="n">
        <v>7.98787</v>
      </c>
      <c r="W634" s="8" t="n">
        <v>0</v>
      </c>
      <c r="X634" s="21" t="n">
        <f aca="false">SUM(C634:W634)</f>
        <v>12.73247</v>
      </c>
      <c r="Y634" s="8"/>
      <c r="Z634" s="8" t="n">
        <v>55.12828</v>
      </c>
      <c r="AA634" s="22" t="n">
        <f aca="false">+Z634+Y634</f>
        <v>55.12828</v>
      </c>
      <c r="AB634" s="8" t="n">
        <v>0.02925</v>
      </c>
      <c r="AC634" s="8" t="n">
        <v>0</v>
      </c>
      <c r="AD634" s="8" t="n">
        <v>0</v>
      </c>
      <c r="AE634" s="8" t="n">
        <v>0</v>
      </c>
      <c r="AF634" s="8" t="n">
        <v>187.17885</v>
      </c>
      <c r="AG634" s="8" t="n">
        <v>0</v>
      </c>
      <c r="AH634" s="8" t="n">
        <v>0</v>
      </c>
      <c r="AI634" s="8" t="n">
        <v>0</v>
      </c>
      <c r="AJ634" s="8" t="n">
        <v>37.53823</v>
      </c>
      <c r="AK634" s="8" t="n">
        <v>0</v>
      </c>
      <c r="AL634" s="8" t="n">
        <v>806.00329</v>
      </c>
      <c r="AM634" s="8" t="n">
        <v>0</v>
      </c>
      <c r="AN634" s="23" t="n">
        <f aca="false">SUM(AB634:AM634)</f>
        <v>1030.74962</v>
      </c>
      <c r="AO634" s="24" t="n">
        <f aca="false">+AN634+AA634+X634</f>
        <v>1098.61037</v>
      </c>
      <c r="AQ634" s="44"/>
    </row>
    <row r="635" customFormat="false" ht="12.75" hidden="false" customHeight="true" outlineLevel="0" collapsed="false">
      <c r="A635" s="45" t="s">
        <v>662</v>
      </c>
      <c r="B635" s="7" t="s">
        <v>663</v>
      </c>
      <c r="C635" s="8" t="n">
        <v>0</v>
      </c>
      <c r="D635" s="8" t="n">
        <v>0</v>
      </c>
      <c r="E635" s="8" t="n">
        <v>0</v>
      </c>
      <c r="F635" s="8" t="n">
        <v>0</v>
      </c>
      <c r="G635" s="8" t="n">
        <v>0</v>
      </c>
      <c r="H635" s="8" t="n">
        <v>0</v>
      </c>
      <c r="I635" s="8" t="n">
        <v>0</v>
      </c>
      <c r="J635" s="8" t="n">
        <v>0</v>
      </c>
      <c r="K635" s="8" t="n">
        <v>0</v>
      </c>
      <c r="L635" s="8" t="n">
        <v>0</v>
      </c>
      <c r="M635" s="8" t="n">
        <v>0</v>
      </c>
      <c r="N635" s="8" t="n">
        <v>0</v>
      </c>
      <c r="O635" s="8" t="n">
        <v>0</v>
      </c>
      <c r="P635" s="8" t="n">
        <v>0</v>
      </c>
      <c r="Q635" s="8" t="n">
        <v>0</v>
      </c>
      <c r="R635" s="8" t="n">
        <v>0</v>
      </c>
      <c r="S635" s="8" t="n">
        <v>0</v>
      </c>
      <c r="T635" s="8" t="n">
        <v>0</v>
      </c>
      <c r="U635" s="8" t="n">
        <v>0</v>
      </c>
      <c r="V635" s="8" t="n">
        <v>0</v>
      </c>
      <c r="W635" s="8" t="n">
        <v>0</v>
      </c>
      <c r="X635" s="21" t="n">
        <f aca="false">SUM(C635:W635)</f>
        <v>0</v>
      </c>
      <c r="Y635" s="8"/>
      <c r="Z635" s="8" t="n">
        <v>0</v>
      </c>
      <c r="AA635" s="22" t="n">
        <f aca="false">+Z635+Y635</f>
        <v>0</v>
      </c>
      <c r="AB635" s="8" t="n">
        <v>0</v>
      </c>
      <c r="AC635" s="8" t="n">
        <v>0</v>
      </c>
      <c r="AD635" s="8" t="n">
        <v>0</v>
      </c>
      <c r="AE635" s="8" t="n">
        <v>0</v>
      </c>
      <c r="AF635" s="8" t="n">
        <v>0</v>
      </c>
      <c r="AG635" s="8" t="n">
        <v>0</v>
      </c>
      <c r="AH635" s="8" t="n">
        <v>0</v>
      </c>
      <c r="AI635" s="8" t="n">
        <v>0</v>
      </c>
      <c r="AJ635" s="8" t="n">
        <v>0</v>
      </c>
      <c r="AK635" s="8" t="n">
        <v>0</v>
      </c>
      <c r="AL635" s="8" t="n">
        <v>0</v>
      </c>
      <c r="AM635" s="8" t="n">
        <v>0</v>
      </c>
      <c r="AN635" s="23" t="n">
        <f aca="false">SUM(AB635:AM635)</f>
        <v>0</v>
      </c>
      <c r="AO635" s="24" t="n">
        <f aca="false">+AN635+AA635+X635</f>
        <v>0</v>
      </c>
      <c r="AQ635" s="44"/>
    </row>
    <row r="636" customFormat="false" ht="12.75" hidden="false" customHeight="true" outlineLevel="0" collapsed="false">
      <c r="A636" s="45" t="s">
        <v>664</v>
      </c>
      <c r="B636" s="7" t="s">
        <v>665</v>
      </c>
      <c r="C636" s="8" t="n">
        <v>0</v>
      </c>
      <c r="D636" s="8" t="n">
        <v>0</v>
      </c>
      <c r="E636" s="8" t="n">
        <v>0</v>
      </c>
      <c r="F636" s="8" t="n">
        <v>0</v>
      </c>
      <c r="G636" s="8" t="n">
        <v>0</v>
      </c>
      <c r="H636" s="8" t="n">
        <v>0</v>
      </c>
      <c r="I636" s="8" t="n">
        <v>0</v>
      </c>
      <c r="J636" s="8" t="n">
        <v>0</v>
      </c>
      <c r="K636" s="8" t="n">
        <v>0</v>
      </c>
      <c r="L636" s="8" t="n">
        <v>0</v>
      </c>
      <c r="M636" s="8" t="n">
        <v>0</v>
      </c>
      <c r="N636" s="8" t="n">
        <v>0</v>
      </c>
      <c r="O636" s="8" t="n">
        <v>0</v>
      </c>
      <c r="P636" s="8" t="n">
        <v>0</v>
      </c>
      <c r="Q636" s="8" t="n">
        <v>0</v>
      </c>
      <c r="R636" s="8" t="n">
        <v>0</v>
      </c>
      <c r="S636" s="8" t="n">
        <v>0</v>
      </c>
      <c r="T636" s="8" t="n">
        <v>0</v>
      </c>
      <c r="U636" s="8" t="n">
        <v>0</v>
      </c>
      <c r="V636" s="8" t="n">
        <v>0</v>
      </c>
      <c r="W636" s="8" t="n">
        <v>0</v>
      </c>
      <c r="X636" s="21" t="n">
        <f aca="false">SUM(C636:W636)</f>
        <v>0</v>
      </c>
      <c r="Y636" s="8"/>
      <c r="Z636" s="8" t="n">
        <v>0</v>
      </c>
      <c r="AA636" s="22" t="n">
        <f aca="false">+Z636+Y636</f>
        <v>0</v>
      </c>
      <c r="AB636" s="8" t="n">
        <v>0</v>
      </c>
      <c r="AC636" s="8" t="n">
        <v>0</v>
      </c>
      <c r="AD636" s="8" t="n">
        <v>0</v>
      </c>
      <c r="AE636" s="8" t="n">
        <v>0</v>
      </c>
      <c r="AF636" s="8" t="n">
        <v>0</v>
      </c>
      <c r="AG636" s="8" t="n">
        <v>0</v>
      </c>
      <c r="AH636" s="8" t="n">
        <v>0</v>
      </c>
      <c r="AI636" s="8" t="n">
        <v>0</v>
      </c>
      <c r="AJ636" s="8" t="n">
        <v>0</v>
      </c>
      <c r="AK636" s="8" t="n">
        <v>0</v>
      </c>
      <c r="AL636" s="8" t="n">
        <v>0</v>
      </c>
      <c r="AM636" s="8" t="n">
        <v>0</v>
      </c>
      <c r="AN636" s="23" t="n">
        <f aca="false">SUM(AB636:AM636)</f>
        <v>0</v>
      </c>
      <c r="AO636" s="24" t="n">
        <f aca="false">+AN636+AA636+X636</f>
        <v>0</v>
      </c>
      <c r="AQ636" s="44"/>
    </row>
    <row r="637" customFormat="false" ht="12.75" hidden="false" customHeight="true" outlineLevel="0" collapsed="false">
      <c r="A637" s="45" t="s">
        <v>666</v>
      </c>
      <c r="B637" s="7" t="s">
        <v>667</v>
      </c>
      <c r="C637" s="8" t="n">
        <v>0</v>
      </c>
      <c r="D637" s="8" t="n">
        <v>0</v>
      </c>
      <c r="E637" s="8" t="n">
        <v>0</v>
      </c>
      <c r="F637" s="8" t="n">
        <v>0</v>
      </c>
      <c r="G637" s="8" t="n">
        <v>0</v>
      </c>
      <c r="H637" s="8" t="n">
        <v>0</v>
      </c>
      <c r="I637" s="8" t="n">
        <v>0</v>
      </c>
      <c r="J637" s="8" t="n">
        <v>0</v>
      </c>
      <c r="K637" s="8" t="n">
        <v>0</v>
      </c>
      <c r="L637" s="8" t="n">
        <v>0</v>
      </c>
      <c r="M637" s="8" t="n">
        <v>0</v>
      </c>
      <c r="N637" s="8" t="n">
        <v>0</v>
      </c>
      <c r="O637" s="8" t="n">
        <v>0</v>
      </c>
      <c r="P637" s="8" t="n">
        <v>0</v>
      </c>
      <c r="Q637" s="8" t="n">
        <v>0</v>
      </c>
      <c r="R637" s="8" t="n">
        <v>0</v>
      </c>
      <c r="S637" s="8" t="n">
        <v>0</v>
      </c>
      <c r="T637" s="8" t="n">
        <v>0</v>
      </c>
      <c r="U637" s="8" t="n">
        <v>0</v>
      </c>
      <c r="V637" s="8" t="n">
        <v>0</v>
      </c>
      <c r="W637" s="8" t="n">
        <v>0</v>
      </c>
      <c r="X637" s="21" t="n">
        <f aca="false">SUM(C637:W637)</f>
        <v>0</v>
      </c>
      <c r="Y637" s="8"/>
      <c r="Z637" s="8" t="n">
        <v>0</v>
      </c>
      <c r="AA637" s="22" t="n">
        <f aca="false">+Z637+Y637</f>
        <v>0</v>
      </c>
      <c r="AB637" s="8" t="n">
        <v>0</v>
      </c>
      <c r="AC637" s="8" t="n">
        <v>0</v>
      </c>
      <c r="AD637" s="8" t="n">
        <v>0</v>
      </c>
      <c r="AE637" s="8" t="n">
        <v>0</v>
      </c>
      <c r="AF637" s="8" t="n">
        <v>0</v>
      </c>
      <c r="AG637" s="8" t="n">
        <v>0</v>
      </c>
      <c r="AH637" s="8" t="n">
        <v>0</v>
      </c>
      <c r="AI637" s="8" t="n">
        <v>0</v>
      </c>
      <c r="AJ637" s="8" t="n">
        <v>0</v>
      </c>
      <c r="AK637" s="8" t="n">
        <v>0</v>
      </c>
      <c r="AL637" s="8" t="n">
        <v>0</v>
      </c>
      <c r="AM637" s="8" t="n">
        <v>0</v>
      </c>
      <c r="AN637" s="23" t="n">
        <f aca="false">SUM(AB637:AM637)</f>
        <v>0</v>
      </c>
      <c r="AO637" s="24" t="n">
        <f aca="false">+AN637+AA637+X637</f>
        <v>0</v>
      </c>
      <c r="AQ637" s="44"/>
    </row>
    <row r="638" customFormat="false" ht="12.75" hidden="false" customHeight="true" outlineLevel="0" collapsed="false">
      <c r="A638" s="45" t="s">
        <v>668</v>
      </c>
      <c r="B638" s="7" t="s">
        <v>669</v>
      </c>
      <c r="C638" s="8" t="n">
        <v>0</v>
      </c>
      <c r="D638" s="8" t="n">
        <v>0</v>
      </c>
      <c r="E638" s="8" t="n">
        <v>0</v>
      </c>
      <c r="F638" s="8" t="n">
        <v>0</v>
      </c>
      <c r="G638" s="8" t="n">
        <v>0</v>
      </c>
      <c r="H638" s="8" t="n">
        <v>0</v>
      </c>
      <c r="I638" s="8" t="n">
        <v>0</v>
      </c>
      <c r="J638" s="8" t="n">
        <v>0</v>
      </c>
      <c r="K638" s="8" t="n">
        <v>0</v>
      </c>
      <c r="L638" s="8" t="n">
        <v>0</v>
      </c>
      <c r="M638" s="8" t="n">
        <v>0</v>
      </c>
      <c r="N638" s="8" t="n">
        <v>0</v>
      </c>
      <c r="O638" s="8" t="n">
        <v>0</v>
      </c>
      <c r="P638" s="8" t="n">
        <v>0</v>
      </c>
      <c r="Q638" s="8" t="n">
        <v>0</v>
      </c>
      <c r="R638" s="8" t="n">
        <v>0</v>
      </c>
      <c r="S638" s="8" t="n">
        <v>0</v>
      </c>
      <c r="T638" s="8" t="n">
        <v>0</v>
      </c>
      <c r="U638" s="8" t="n">
        <v>0</v>
      </c>
      <c r="V638" s="8" t="n">
        <v>0</v>
      </c>
      <c r="W638" s="8" t="n">
        <v>0</v>
      </c>
      <c r="X638" s="21" t="n">
        <f aca="false">SUM(C638:W638)</f>
        <v>0</v>
      </c>
      <c r="Y638" s="8"/>
      <c r="Z638" s="8" t="n">
        <v>0</v>
      </c>
      <c r="AA638" s="22" t="n">
        <f aca="false">+Z638+Y638</f>
        <v>0</v>
      </c>
      <c r="AB638" s="8" t="n">
        <v>0</v>
      </c>
      <c r="AC638" s="8" t="n">
        <v>0</v>
      </c>
      <c r="AD638" s="8" t="n">
        <v>0</v>
      </c>
      <c r="AE638" s="8" t="n">
        <v>0</v>
      </c>
      <c r="AF638" s="8" t="n">
        <v>0</v>
      </c>
      <c r="AG638" s="8" t="n">
        <v>0</v>
      </c>
      <c r="AH638" s="8" t="n">
        <v>0</v>
      </c>
      <c r="AI638" s="8" t="n">
        <v>0</v>
      </c>
      <c r="AJ638" s="8" t="n">
        <v>0</v>
      </c>
      <c r="AK638" s="8" t="n">
        <v>0</v>
      </c>
      <c r="AL638" s="8" t="n">
        <v>0</v>
      </c>
      <c r="AM638" s="8" t="n">
        <v>0</v>
      </c>
      <c r="AN638" s="23" t="n">
        <f aca="false">SUM(AB638:AM638)</f>
        <v>0</v>
      </c>
      <c r="AO638" s="24" t="n">
        <f aca="false">+AN638+AA638+X638</f>
        <v>0</v>
      </c>
      <c r="AQ638" s="44"/>
    </row>
    <row r="639" customFormat="false" ht="12.75" hidden="false" customHeight="true" outlineLevel="0" collapsed="false">
      <c r="A639" s="45" t="s">
        <v>670</v>
      </c>
      <c r="B639" s="7" t="s">
        <v>671</v>
      </c>
      <c r="C639" s="8" t="n">
        <v>0</v>
      </c>
      <c r="D639" s="8" t="n">
        <v>0</v>
      </c>
      <c r="E639" s="8" t="n">
        <v>0</v>
      </c>
      <c r="F639" s="8" t="n">
        <v>0</v>
      </c>
      <c r="G639" s="8" t="n">
        <v>0</v>
      </c>
      <c r="H639" s="8" t="n">
        <v>0</v>
      </c>
      <c r="I639" s="8" t="n">
        <v>0</v>
      </c>
      <c r="J639" s="8" t="n">
        <v>0</v>
      </c>
      <c r="K639" s="8" t="n">
        <v>0</v>
      </c>
      <c r="L639" s="8" t="n">
        <v>0</v>
      </c>
      <c r="M639" s="8" t="n">
        <v>0</v>
      </c>
      <c r="N639" s="8" t="n">
        <v>0</v>
      </c>
      <c r="O639" s="8" t="n">
        <v>0</v>
      </c>
      <c r="P639" s="8" t="n">
        <v>0</v>
      </c>
      <c r="Q639" s="8" t="n">
        <v>0</v>
      </c>
      <c r="R639" s="8" t="n">
        <v>0</v>
      </c>
      <c r="S639" s="8" t="n">
        <v>0</v>
      </c>
      <c r="T639" s="8" t="n">
        <v>0</v>
      </c>
      <c r="U639" s="8" t="n">
        <v>0</v>
      </c>
      <c r="V639" s="8" t="n">
        <v>0</v>
      </c>
      <c r="W639" s="8" t="n">
        <v>0</v>
      </c>
      <c r="X639" s="21" t="n">
        <f aca="false">SUM(C639:W639)</f>
        <v>0</v>
      </c>
      <c r="Y639" s="8"/>
      <c r="Z639" s="8" t="n">
        <v>0</v>
      </c>
      <c r="AA639" s="22" t="n">
        <f aca="false">+Z639+Y639</f>
        <v>0</v>
      </c>
      <c r="AB639" s="8" t="n">
        <v>0</v>
      </c>
      <c r="AC639" s="8" t="n">
        <v>0</v>
      </c>
      <c r="AD639" s="8" t="n">
        <v>0</v>
      </c>
      <c r="AE639" s="8" t="n">
        <v>0</v>
      </c>
      <c r="AF639" s="8" t="n">
        <v>0</v>
      </c>
      <c r="AG639" s="8" t="n">
        <v>0</v>
      </c>
      <c r="AH639" s="8" t="n">
        <v>0</v>
      </c>
      <c r="AI639" s="8" t="n">
        <v>0</v>
      </c>
      <c r="AJ639" s="8" t="n">
        <v>0</v>
      </c>
      <c r="AK639" s="8" t="n">
        <v>0</v>
      </c>
      <c r="AL639" s="8" t="n">
        <v>0</v>
      </c>
      <c r="AM639" s="8" t="n">
        <v>0</v>
      </c>
      <c r="AN639" s="23" t="n">
        <f aca="false">SUM(AB639:AM639)</f>
        <v>0</v>
      </c>
      <c r="AO639" s="24" t="n">
        <f aca="false">+AN639+AA639+X639</f>
        <v>0</v>
      </c>
      <c r="AQ639" s="44"/>
    </row>
    <row r="640" customFormat="false" ht="12.75" hidden="false" customHeight="true" outlineLevel="0" collapsed="false">
      <c r="A640" s="45" t="n">
        <v>2807</v>
      </c>
      <c r="B640" s="7" t="s">
        <v>672</v>
      </c>
      <c r="C640" s="8" t="n">
        <v>0</v>
      </c>
      <c r="D640" s="8" t="n">
        <v>0</v>
      </c>
      <c r="E640" s="8" t="n">
        <v>0</v>
      </c>
      <c r="F640" s="8" t="n">
        <v>0</v>
      </c>
      <c r="G640" s="8" t="n">
        <v>0</v>
      </c>
      <c r="H640" s="8" t="n">
        <v>0</v>
      </c>
      <c r="I640" s="8" t="n">
        <v>0</v>
      </c>
      <c r="J640" s="8" t="n">
        <v>0</v>
      </c>
      <c r="K640" s="8" t="n">
        <v>0</v>
      </c>
      <c r="L640" s="8" t="n">
        <v>0</v>
      </c>
      <c r="M640" s="8" t="n">
        <v>0</v>
      </c>
      <c r="N640" s="8" t="n">
        <v>0</v>
      </c>
      <c r="O640" s="8" t="n">
        <v>0</v>
      </c>
      <c r="P640" s="8" t="n">
        <v>0</v>
      </c>
      <c r="Q640" s="8" t="n">
        <v>0</v>
      </c>
      <c r="R640" s="8" t="n">
        <v>0</v>
      </c>
      <c r="S640" s="8" t="n">
        <v>0</v>
      </c>
      <c r="T640" s="8" t="n">
        <v>0</v>
      </c>
      <c r="U640" s="8" t="n">
        <v>0</v>
      </c>
      <c r="V640" s="8" t="n">
        <v>0</v>
      </c>
      <c r="W640" s="8" t="n">
        <v>0</v>
      </c>
      <c r="X640" s="21" t="n">
        <f aca="false">SUM(C640:W640)</f>
        <v>0</v>
      </c>
      <c r="Y640" s="8"/>
      <c r="Z640" s="8" t="n">
        <v>0</v>
      </c>
      <c r="AA640" s="22" t="n">
        <f aca="false">+Z640+Y640</f>
        <v>0</v>
      </c>
      <c r="AB640" s="8" t="n">
        <v>0</v>
      </c>
      <c r="AC640" s="8" t="n">
        <v>0</v>
      </c>
      <c r="AD640" s="8" t="n">
        <v>0</v>
      </c>
      <c r="AE640" s="8" t="n">
        <v>0</v>
      </c>
      <c r="AF640" s="8" t="n">
        <v>0</v>
      </c>
      <c r="AG640" s="8" t="n">
        <v>0</v>
      </c>
      <c r="AH640" s="8" t="n">
        <v>0</v>
      </c>
      <c r="AI640" s="8" t="n">
        <v>0</v>
      </c>
      <c r="AJ640" s="8" t="n">
        <v>0</v>
      </c>
      <c r="AK640" s="8" t="n">
        <v>0</v>
      </c>
      <c r="AL640" s="8" t="n">
        <v>0</v>
      </c>
      <c r="AM640" s="8" t="n">
        <v>0</v>
      </c>
      <c r="AN640" s="23" t="n">
        <f aca="false">SUM(AB640:AM640)</f>
        <v>0</v>
      </c>
      <c r="AO640" s="24" t="n">
        <f aca="false">+AN640+AA640+X640</f>
        <v>0</v>
      </c>
      <c r="AQ640" s="44"/>
    </row>
    <row r="641" customFormat="false" ht="12.75" hidden="false" customHeight="true" outlineLevel="0" collapsed="false">
      <c r="A641" s="45" t="n">
        <v>29</v>
      </c>
      <c r="B641" s="7" t="s">
        <v>673</v>
      </c>
      <c r="C641" s="8" t="n">
        <v>1210.1956</v>
      </c>
      <c r="D641" s="8" t="n">
        <v>2833.50456</v>
      </c>
      <c r="E641" s="8" t="n">
        <v>5557.03789</v>
      </c>
      <c r="F641" s="8" t="n">
        <v>678.49863</v>
      </c>
      <c r="G641" s="8" t="n">
        <v>2916.293</v>
      </c>
      <c r="H641" s="8" t="n">
        <v>2313.28072</v>
      </c>
      <c r="I641" s="8" t="n">
        <v>171.9643</v>
      </c>
      <c r="J641" s="8" t="n">
        <v>8140.39795</v>
      </c>
      <c r="K641" s="8" t="n">
        <v>608.73841</v>
      </c>
      <c r="L641" s="8" t="n">
        <v>1548.99518</v>
      </c>
      <c r="M641" s="8" t="n">
        <v>804.26655</v>
      </c>
      <c r="N641" s="8" t="n">
        <v>1693.59741</v>
      </c>
      <c r="O641" s="8" t="n">
        <v>1381.924</v>
      </c>
      <c r="P641" s="8" t="n">
        <v>1340.61156</v>
      </c>
      <c r="Q641" s="8" t="n">
        <v>488.93653</v>
      </c>
      <c r="R641" s="8" t="n">
        <v>28897.63863</v>
      </c>
      <c r="S641" s="8" t="n">
        <v>7485.05239</v>
      </c>
      <c r="T641" s="8" t="n">
        <v>1932.69739</v>
      </c>
      <c r="U641" s="8" t="n">
        <v>136.438</v>
      </c>
      <c r="V641" s="8" t="n">
        <v>561.78712</v>
      </c>
      <c r="W641" s="8" t="n">
        <v>1101.04573</v>
      </c>
      <c r="X641" s="21" t="n">
        <f aca="false">SUM(C641:W641)</f>
        <v>71802.90155</v>
      </c>
      <c r="Y641" s="8"/>
      <c r="Z641" s="8" t="n">
        <v>36640.74453</v>
      </c>
      <c r="AA641" s="22" t="n">
        <f aca="false">+Z641+Y641</f>
        <v>36640.74453</v>
      </c>
      <c r="AB641" s="8" t="n">
        <v>16848.25955</v>
      </c>
      <c r="AC641" s="8" t="n">
        <v>2914.24915</v>
      </c>
      <c r="AD641" s="8" t="n">
        <v>5048.08785</v>
      </c>
      <c r="AE641" s="8" t="n">
        <v>2459.45761</v>
      </c>
      <c r="AF641" s="8" t="n">
        <v>17917.53039</v>
      </c>
      <c r="AG641" s="8" t="n">
        <v>12765.0476</v>
      </c>
      <c r="AH641" s="8" t="n">
        <v>59600.24414</v>
      </c>
      <c r="AI641" s="8" t="n">
        <v>9079.3389</v>
      </c>
      <c r="AJ641" s="8" t="n">
        <v>74399.40464</v>
      </c>
      <c r="AK641" s="8" t="n">
        <v>4445.01479</v>
      </c>
      <c r="AL641" s="8" t="n">
        <v>19820.55906</v>
      </c>
      <c r="AM641" s="8" t="n">
        <v>8695.47253</v>
      </c>
      <c r="AN641" s="23" t="n">
        <f aca="false">SUM(AB641:AM641)</f>
        <v>233992.66621</v>
      </c>
      <c r="AO641" s="24" t="n">
        <f aca="false">+AN641+AA641+X641</f>
        <v>342436.31229</v>
      </c>
      <c r="AQ641" s="44"/>
      <c r="AT641" s="2"/>
    </row>
    <row r="642" customFormat="false" ht="12.75" hidden="false" customHeight="true" outlineLevel="0" collapsed="false">
      <c r="A642" s="45" t="n">
        <v>2901</v>
      </c>
      <c r="B642" s="7" t="s">
        <v>674</v>
      </c>
      <c r="C642" s="8" t="n">
        <v>0.63398</v>
      </c>
      <c r="D642" s="8" t="n">
        <v>73.26519</v>
      </c>
      <c r="E642" s="8" t="n">
        <v>227.54027</v>
      </c>
      <c r="F642" s="8" t="n">
        <v>0.81968</v>
      </c>
      <c r="G642" s="8" t="n">
        <v>91.331</v>
      </c>
      <c r="H642" s="8" t="n">
        <v>2030.70869</v>
      </c>
      <c r="I642" s="8" t="n">
        <v>5.57265</v>
      </c>
      <c r="J642" s="8" t="n">
        <v>44.51952</v>
      </c>
      <c r="K642" s="8" t="n">
        <v>180.21246</v>
      </c>
      <c r="L642" s="8" t="n">
        <v>8.77134</v>
      </c>
      <c r="M642" s="8" t="n">
        <v>74.561</v>
      </c>
      <c r="N642" s="8" t="n">
        <v>22.97361</v>
      </c>
      <c r="O642" s="8" t="n">
        <v>0</v>
      </c>
      <c r="P642" s="8" t="n">
        <v>525.87229</v>
      </c>
      <c r="Q642" s="8" t="n">
        <v>175.16364</v>
      </c>
      <c r="R642" s="8" t="n">
        <v>9060.10415</v>
      </c>
      <c r="S642" s="8" t="n">
        <v>209.43002</v>
      </c>
      <c r="T642" s="8" t="n">
        <v>128.20148</v>
      </c>
      <c r="U642" s="8" t="n">
        <v>0</v>
      </c>
      <c r="V642" s="8" t="n">
        <v>53.5196</v>
      </c>
      <c r="W642" s="8" t="n">
        <v>4.5829</v>
      </c>
      <c r="X642" s="21" t="n">
        <f aca="false">SUM(C642:W642)</f>
        <v>12917.78347</v>
      </c>
      <c r="Y642" s="8"/>
      <c r="Z642" s="8" t="n">
        <v>6362.41652</v>
      </c>
      <c r="AA642" s="22" t="n">
        <f aca="false">+Z642+Y642</f>
        <v>6362.41652</v>
      </c>
      <c r="AB642" s="8" t="n">
        <v>113.02128</v>
      </c>
      <c r="AC642" s="8" t="n">
        <v>104.20604</v>
      </c>
      <c r="AD642" s="8" t="n">
        <v>183.21645</v>
      </c>
      <c r="AE642" s="8" t="n">
        <v>220.03315</v>
      </c>
      <c r="AF642" s="8" t="n">
        <v>0</v>
      </c>
      <c r="AG642" s="8" t="n">
        <v>72.16606</v>
      </c>
      <c r="AH642" s="8" t="n">
        <v>608.25155</v>
      </c>
      <c r="AI642" s="8" t="n">
        <v>0</v>
      </c>
      <c r="AJ642" s="8" t="n">
        <v>1990.08033</v>
      </c>
      <c r="AK642" s="8" t="n">
        <v>165.04199</v>
      </c>
      <c r="AL642" s="8" t="n">
        <v>496.81625</v>
      </c>
      <c r="AM642" s="8" t="n">
        <v>543.91721</v>
      </c>
      <c r="AN642" s="23" t="n">
        <f aca="false">SUM(AB642:AM642)</f>
        <v>4496.75031</v>
      </c>
      <c r="AO642" s="24" t="n">
        <f aca="false">+AN642+AA642+X642</f>
        <v>23776.9503</v>
      </c>
      <c r="AQ642" s="44"/>
    </row>
    <row r="643" customFormat="false" ht="12.75" hidden="false" customHeight="true" outlineLevel="0" collapsed="false">
      <c r="A643" s="45" t="n">
        <v>290105</v>
      </c>
      <c r="B643" s="7" t="s">
        <v>675</v>
      </c>
      <c r="C643" s="8" t="n">
        <v>0</v>
      </c>
      <c r="D643" s="8" t="n">
        <v>0</v>
      </c>
      <c r="E643" s="8" t="n">
        <v>59.52881</v>
      </c>
      <c r="F643" s="8" t="n">
        <v>0.81968</v>
      </c>
      <c r="G643" s="8" t="n">
        <v>17.241</v>
      </c>
      <c r="H643" s="8" t="n">
        <v>0</v>
      </c>
      <c r="I643" s="8" t="n">
        <v>0</v>
      </c>
      <c r="J643" s="8" t="n">
        <v>0</v>
      </c>
      <c r="K643" s="8" t="n">
        <v>0</v>
      </c>
      <c r="L643" s="8" t="n">
        <v>0</v>
      </c>
      <c r="M643" s="8" t="n">
        <v>74.561</v>
      </c>
      <c r="N643" s="8" t="n">
        <v>3.18694</v>
      </c>
      <c r="O643" s="8" t="n">
        <v>0</v>
      </c>
      <c r="P643" s="8" t="n">
        <v>0.44609</v>
      </c>
      <c r="Q643" s="8" t="n">
        <v>8.47638</v>
      </c>
      <c r="R643" s="8" t="n">
        <v>0</v>
      </c>
      <c r="S643" s="8" t="n">
        <v>0.14311</v>
      </c>
      <c r="T643" s="8" t="n">
        <v>114.73331</v>
      </c>
      <c r="U643" s="8" t="n">
        <v>0</v>
      </c>
      <c r="V643" s="8" t="n">
        <v>0</v>
      </c>
      <c r="W643" s="8" t="n">
        <v>0</v>
      </c>
      <c r="X643" s="21" t="n">
        <f aca="false">SUM(C643:W643)</f>
        <v>279.13632</v>
      </c>
      <c r="Y643" s="8"/>
      <c r="Z643" s="8" t="n">
        <v>0</v>
      </c>
      <c r="AA643" s="22" t="n">
        <f aca="false">+Z643+Y643</f>
        <v>0</v>
      </c>
      <c r="AB643" s="8" t="n">
        <v>0</v>
      </c>
      <c r="AC643" s="8" t="n">
        <v>0</v>
      </c>
      <c r="AD643" s="8" t="n">
        <v>84.09942</v>
      </c>
      <c r="AE643" s="8" t="n">
        <v>0</v>
      </c>
      <c r="AF643" s="8" t="n">
        <v>0</v>
      </c>
      <c r="AG643" s="8" t="n">
        <v>0</v>
      </c>
      <c r="AH643" s="8" t="n">
        <v>27.5762</v>
      </c>
      <c r="AI643" s="8" t="n">
        <v>0</v>
      </c>
      <c r="AJ643" s="8" t="n">
        <v>369.63873</v>
      </c>
      <c r="AK643" s="8" t="n">
        <v>0</v>
      </c>
      <c r="AL643" s="8" t="n">
        <v>0</v>
      </c>
      <c r="AM643" s="8" t="n">
        <v>0</v>
      </c>
      <c r="AN643" s="23" t="n">
        <f aca="false">SUM(AB643:AM643)</f>
        <v>481.31435</v>
      </c>
      <c r="AO643" s="24" t="n">
        <f aca="false">+AN643+AA643+X643</f>
        <v>760.45067</v>
      </c>
      <c r="AQ643" s="44"/>
    </row>
    <row r="644" customFormat="false" ht="12.75" hidden="false" customHeight="true" outlineLevel="0" collapsed="false">
      <c r="A644" s="45" t="n">
        <v>290110</v>
      </c>
      <c r="B644" s="7" t="s">
        <v>676</v>
      </c>
      <c r="C644" s="8" t="n">
        <v>0</v>
      </c>
      <c r="D644" s="8" t="n">
        <v>0</v>
      </c>
      <c r="E644" s="8" t="n">
        <v>0</v>
      </c>
      <c r="F644" s="8" t="n">
        <v>0</v>
      </c>
      <c r="G644" s="8" t="n">
        <v>0</v>
      </c>
      <c r="H644" s="8" t="n">
        <v>0</v>
      </c>
      <c r="I644" s="8" t="n">
        <v>0</v>
      </c>
      <c r="J644" s="8" t="n">
        <v>0</v>
      </c>
      <c r="K644" s="8" t="n">
        <v>0</v>
      </c>
      <c r="L644" s="8" t="n">
        <v>0</v>
      </c>
      <c r="M644" s="8" t="n">
        <v>0</v>
      </c>
      <c r="N644" s="8" t="n">
        <v>0</v>
      </c>
      <c r="O644" s="8" t="n">
        <v>0</v>
      </c>
      <c r="P644" s="8" t="n">
        <v>0</v>
      </c>
      <c r="Q644" s="8" t="n">
        <v>0</v>
      </c>
      <c r="R644" s="8" t="n">
        <v>0</v>
      </c>
      <c r="S644" s="8" t="n">
        <v>0</v>
      </c>
      <c r="T644" s="8" t="n">
        <v>0</v>
      </c>
      <c r="U644" s="8" t="n">
        <v>0</v>
      </c>
      <c r="V644" s="8" t="n">
        <v>0</v>
      </c>
      <c r="W644" s="8" t="n">
        <v>0</v>
      </c>
      <c r="X644" s="21" t="n">
        <f aca="false">SUM(C644:W644)</f>
        <v>0</v>
      </c>
      <c r="Y644" s="8"/>
      <c r="Z644" s="8" t="n">
        <v>0</v>
      </c>
      <c r="AA644" s="22" t="n">
        <f aca="false">+Z644+Y644</f>
        <v>0</v>
      </c>
      <c r="AB644" s="8" t="n">
        <v>0</v>
      </c>
      <c r="AC644" s="8" t="n">
        <v>0</v>
      </c>
      <c r="AD644" s="8" t="n">
        <v>0</v>
      </c>
      <c r="AE644" s="8" t="n">
        <v>0</v>
      </c>
      <c r="AF644" s="8" t="n">
        <v>0</v>
      </c>
      <c r="AG644" s="8" t="n">
        <v>0</v>
      </c>
      <c r="AH644" s="8" t="n">
        <v>0</v>
      </c>
      <c r="AI644" s="8" t="n">
        <v>0</v>
      </c>
      <c r="AJ644" s="8" t="n">
        <v>0</v>
      </c>
      <c r="AK644" s="8" t="n">
        <v>0</v>
      </c>
      <c r="AL644" s="8" t="n">
        <v>0</v>
      </c>
      <c r="AM644" s="8" t="n">
        <v>0</v>
      </c>
      <c r="AN644" s="23" t="n">
        <f aca="false">SUM(AB644:AM644)</f>
        <v>0</v>
      </c>
      <c r="AO644" s="24" t="n">
        <f aca="false">+AN644+AA644+X644</f>
        <v>0</v>
      </c>
      <c r="AQ644" s="44"/>
    </row>
    <row r="645" customFormat="false" ht="12.75" hidden="false" customHeight="true" outlineLevel="0" collapsed="false">
      <c r="A645" s="45" t="n">
        <v>290115</v>
      </c>
      <c r="B645" s="7" t="s">
        <v>677</v>
      </c>
      <c r="C645" s="8" t="n">
        <v>0</v>
      </c>
      <c r="D645" s="8" t="n">
        <v>33.81499</v>
      </c>
      <c r="E645" s="8" t="n">
        <v>0</v>
      </c>
      <c r="F645" s="8" t="n">
        <v>0</v>
      </c>
      <c r="G645" s="8" t="n">
        <v>0</v>
      </c>
      <c r="H645" s="8" t="n">
        <v>10</v>
      </c>
      <c r="I645" s="8" t="n">
        <v>0</v>
      </c>
      <c r="J645" s="8" t="n">
        <v>0</v>
      </c>
      <c r="K645" s="8" t="n">
        <v>0</v>
      </c>
      <c r="L645" s="8" t="n">
        <v>0</v>
      </c>
      <c r="M645" s="8" t="n">
        <v>0</v>
      </c>
      <c r="N645" s="8" t="n">
        <v>0</v>
      </c>
      <c r="O645" s="8" t="n">
        <v>0</v>
      </c>
      <c r="P645" s="8" t="n">
        <v>0</v>
      </c>
      <c r="Q645" s="8" t="n">
        <v>0</v>
      </c>
      <c r="R645" s="8" t="n">
        <v>44.83538</v>
      </c>
      <c r="S645" s="8" t="n">
        <v>0</v>
      </c>
      <c r="T645" s="8" t="n">
        <v>0</v>
      </c>
      <c r="U645" s="8" t="n">
        <v>0</v>
      </c>
      <c r="V645" s="8" t="n">
        <v>0</v>
      </c>
      <c r="W645" s="8" t="n">
        <v>0</v>
      </c>
      <c r="X645" s="21" t="n">
        <f aca="false">SUM(C645:W645)</f>
        <v>88.65037</v>
      </c>
      <c r="Y645" s="8"/>
      <c r="Z645" s="8" t="n">
        <v>0.48197</v>
      </c>
      <c r="AA645" s="22" t="n">
        <f aca="false">+Z645+Y645</f>
        <v>0.48197</v>
      </c>
      <c r="AB645" s="8" t="n">
        <v>3.043</v>
      </c>
      <c r="AC645" s="8" t="n">
        <v>0</v>
      </c>
      <c r="AD645" s="8" t="n">
        <v>0</v>
      </c>
      <c r="AE645" s="8" t="n">
        <v>0.1722</v>
      </c>
      <c r="AF645" s="8" t="n">
        <v>0</v>
      </c>
      <c r="AG645" s="8" t="n">
        <v>0.097</v>
      </c>
      <c r="AH645" s="8" t="n">
        <v>0</v>
      </c>
      <c r="AI645" s="8" t="n">
        <v>0</v>
      </c>
      <c r="AJ645" s="8" t="n">
        <v>0</v>
      </c>
      <c r="AK645" s="8" t="n">
        <v>94.24172</v>
      </c>
      <c r="AL645" s="8" t="n">
        <v>0</v>
      </c>
      <c r="AM645" s="8" t="n">
        <v>0</v>
      </c>
      <c r="AN645" s="23" t="n">
        <f aca="false">SUM(AB645:AM645)</f>
        <v>97.55392</v>
      </c>
      <c r="AO645" s="24" t="n">
        <f aca="false">+AN645+AA645+X645</f>
        <v>186.68626</v>
      </c>
      <c r="AQ645" s="44"/>
    </row>
    <row r="646" customFormat="false" ht="12.75" hidden="false" customHeight="true" outlineLevel="0" collapsed="false">
      <c r="A646" s="45" t="n">
        <v>290120</v>
      </c>
      <c r="B646" s="7" t="s">
        <v>678</v>
      </c>
      <c r="C646" s="8" t="n">
        <v>0</v>
      </c>
      <c r="D646" s="8" t="n">
        <v>0</v>
      </c>
      <c r="E646" s="8" t="n">
        <v>0.08656</v>
      </c>
      <c r="F646" s="8" t="n">
        <v>0</v>
      </c>
      <c r="G646" s="8" t="n">
        <v>0</v>
      </c>
      <c r="H646" s="8" t="n">
        <v>0</v>
      </c>
      <c r="I646" s="8" t="n">
        <v>0</v>
      </c>
      <c r="J646" s="8" t="n">
        <v>0</v>
      </c>
      <c r="K646" s="8" t="n">
        <v>0</v>
      </c>
      <c r="L646" s="8" t="n">
        <v>0</v>
      </c>
      <c r="M646" s="8" t="n">
        <v>0</v>
      </c>
      <c r="N646" s="8" t="n">
        <v>0</v>
      </c>
      <c r="O646" s="8" t="n">
        <v>0</v>
      </c>
      <c r="P646" s="8" t="n">
        <v>0</v>
      </c>
      <c r="Q646" s="8" t="n">
        <v>0</v>
      </c>
      <c r="R646" s="8" t="n">
        <v>0</v>
      </c>
      <c r="S646" s="8" t="n">
        <v>0</v>
      </c>
      <c r="T646" s="8" t="n">
        <v>0</v>
      </c>
      <c r="U646" s="8" t="n">
        <v>0</v>
      </c>
      <c r="V646" s="8" t="n">
        <v>0</v>
      </c>
      <c r="W646" s="8" t="n">
        <v>0</v>
      </c>
      <c r="X646" s="21" t="n">
        <f aca="false">SUM(C646:W646)</f>
        <v>0.08656</v>
      </c>
      <c r="Y646" s="8"/>
      <c r="Z646" s="8" t="n">
        <v>143.8385</v>
      </c>
      <c r="AA646" s="22" t="n">
        <f aca="false">+Z646+Y646</f>
        <v>143.8385</v>
      </c>
      <c r="AB646" s="8" t="n">
        <v>0</v>
      </c>
      <c r="AC646" s="8" t="n">
        <v>0</v>
      </c>
      <c r="AD646" s="8" t="n">
        <v>0</v>
      </c>
      <c r="AE646" s="8" t="n">
        <v>0</v>
      </c>
      <c r="AF646" s="8" t="n">
        <v>0</v>
      </c>
      <c r="AG646" s="8" t="n">
        <v>0</v>
      </c>
      <c r="AH646" s="8" t="n">
        <v>0</v>
      </c>
      <c r="AI646" s="8" t="n">
        <v>0</v>
      </c>
      <c r="AJ646" s="8" t="n">
        <v>0</v>
      </c>
      <c r="AK646" s="8" t="n">
        <v>0</v>
      </c>
      <c r="AL646" s="8" t="n">
        <v>0</v>
      </c>
      <c r="AM646" s="8" t="n">
        <v>0</v>
      </c>
      <c r="AN646" s="23" t="n">
        <f aca="false">SUM(AB646:AM646)</f>
        <v>0</v>
      </c>
      <c r="AO646" s="24" t="n">
        <f aca="false">+AN646+AA646+X646</f>
        <v>143.92506</v>
      </c>
      <c r="AQ646" s="44"/>
    </row>
    <row r="647" customFormat="false" ht="12.75" hidden="false" customHeight="true" outlineLevel="0" collapsed="false">
      <c r="A647" s="45" t="n">
        <v>290121</v>
      </c>
      <c r="B647" s="1" t="s">
        <v>679</v>
      </c>
      <c r="C647" s="2" t="n">
        <v>0</v>
      </c>
      <c r="D647" s="2" t="n">
        <v>0</v>
      </c>
      <c r="E647" s="2" t="n">
        <v>0</v>
      </c>
      <c r="F647" s="2" t="n">
        <v>0</v>
      </c>
      <c r="G647" s="2" t="n">
        <v>0</v>
      </c>
      <c r="H647" s="2" t="n">
        <v>0</v>
      </c>
      <c r="I647" s="2" t="n">
        <v>0</v>
      </c>
      <c r="J647" s="2" t="n">
        <v>0</v>
      </c>
      <c r="K647" s="2" t="n">
        <v>0</v>
      </c>
      <c r="L647" s="2" t="n">
        <v>0</v>
      </c>
      <c r="M647" s="2" t="n">
        <v>0</v>
      </c>
      <c r="N647" s="2" t="n">
        <v>0</v>
      </c>
      <c r="O647" s="2" t="n">
        <v>0</v>
      </c>
      <c r="P647" s="2" t="n">
        <v>0</v>
      </c>
      <c r="Q647" s="2" t="n">
        <v>0</v>
      </c>
      <c r="R647" s="2" t="n">
        <v>0</v>
      </c>
      <c r="S647" s="2" t="n">
        <v>0</v>
      </c>
      <c r="T647" s="2" t="n">
        <v>0</v>
      </c>
      <c r="U647" s="2" t="n">
        <v>0</v>
      </c>
      <c r="V647" s="2" t="n">
        <v>0</v>
      </c>
      <c r="W647" s="2" t="n">
        <v>0</v>
      </c>
      <c r="X647" s="21" t="n">
        <f aca="false">SUM(C647:W647)</f>
        <v>0</v>
      </c>
      <c r="Z647" s="2" t="n">
        <v>0</v>
      </c>
      <c r="AA647" s="22" t="n">
        <f aca="false">+Z647+Y647</f>
        <v>0</v>
      </c>
      <c r="AB647" s="2" t="n">
        <v>0</v>
      </c>
      <c r="AC647" s="2" t="n">
        <v>0</v>
      </c>
      <c r="AD647" s="2" t="n">
        <v>0</v>
      </c>
      <c r="AE647" s="2" t="n">
        <v>0</v>
      </c>
      <c r="AF647" s="2" t="n">
        <v>0</v>
      </c>
      <c r="AG647" s="2" t="n">
        <v>0</v>
      </c>
      <c r="AH647" s="2" t="n">
        <v>0</v>
      </c>
      <c r="AI647" s="2" t="n">
        <v>0</v>
      </c>
      <c r="AJ647" s="2" t="n">
        <v>0</v>
      </c>
      <c r="AK647" s="2" t="n">
        <v>0</v>
      </c>
      <c r="AL647" s="8" t="n">
        <v>0</v>
      </c>
      <c r="AM647" s="8" t="n">
        <v>0</v>
      </c>
      <c r="AN647" s="23" t="n">
        <f aca="false">SUM(AB647:AM647)</f>
        <v>0</v>
      </c>
      <c r="AO647" s="24" t="n">
        <f aca="false">+AN647+AA647+X647</f>
        <v>0</v>
      </c>
      <c r="AQ647" s="44"/>
    </row>
    <row r="648" customFormat="false" ht="12.75" hidden="false" customHeight="true" outlineLevel="0" collapsed="false">
      <c r="A648" s="45" t="n">
        <v>290122</v>
      </c>
      <c r="B648" s="1" t="s">
        <v>680</v>
      </c>
      <c r="C648" s="2" t="n">
        <v>0</v>
      </c>
      <c r="D648" s="2" t="n">
        <v>0</v>
      </c>
      <c r="E648" s="2" t="n">
        <v>0</v>
      </c>
      <c r="F648" s="2" t="n">
        <v>0</v>
      </c>
      <c r="G648" s="2" t="n">
        <v>0</v>
      </c>
      <c r="H648" s="2" t="n">
        <v>0</v>
      </c>
      <c r="I648" s="2" t="n">
        <v>0</v>
      </c>
      <c r="J648" s="2" t="n">
        <v>0</v>
      </c>
      <c r="K648" s="2" t="n">
        <v>0</v>
      </c>
      <c r="L648" s="2" t="n">
        <v>0</v>
      </c>
      <c r="M648" s="2" t="n">
        <v>0</v>
      </c>
      <c r="N648" s="2" t="n">
        <v>0</v>
      </c>
      <c r="O648" s="2" t="n">
        <v>0</v>
      </c>
      <c r="P648" s="2" t="n">
        <v>0</v>
      </c>
      <c r="Q648" s="2" t="n">
        <v>0</v>
      </c>
      <c r="R648" s="2" t="n">
        <v>0</v>
      </c>
      <c r="S648" s="2" t="n">
        <v>0</v>
      </c>
      <c r="T648" s="2" t="n">
        <v>0</v>
      </c>
      <c r="U648" s="2" t="n">
        <v>0</v>
      </c>
      <c r="V648" s="2" t="n">
        <v>0</v>
      </c>
      <c r="W648" s="2" t="n">
        <v>0</v>
      </c>
      <c r="X648" s="21" t="n">
        <f aca="false">SUM(C648:W648)</f>
        <v>0</v>
      </c>
      <c r="Z648" s="2" t="n">
        <v>40.35909</v>
      </c>
      <c r="AA648" s="22" t="n">
        <f aca="false">+Z648+Y648</f>
        <v>40.35909</v>
      </c>
      <c r="AB648" s="2" t="n">
        <v>0</v>
      </c>
      <c r="AC648" s="2" t="n">
        <v>0</v>
      </c>
      <c r="AD648" s="2" t="n">
        <v>0</v>
      </c>
      <c r="AE648" s="2" t="n">
        <v>0</v>
      </c>
      <c r="AF648" s="2" t="n">
        <v>0</v>
      </c>
      <c r="AG648" s="2" t="n">
        <v>0</v>
      </c>
      <c r="AH648" s="2" t="n">
        <v>0</v>
      </c>
      <c r="AI648" s="2" t="n">
        <v>0</v>
      </c>
      <c r="AJ648" s="2" t="n">
        <v>0</v>
      </c>
      <c r="AK648" s="2" t="n">
        <v>0</v>
      </c>
      <c r="AL648" s="8" t="n">
        <v>0</v>
      </c>
      <c r="AM648" s="8" t="n">
        <v>0</v>
      </c>
      <c r="AN648" s="23" t="n">
        <f aca="false">SUM(AB648:AM648)</f>
        <v>0</v>
      </c>
      <c r="AO648" s="24" t="n">
        <f aca="false">+AN648+AA648+X648</f>
        <v>40.35909</v>
      </c>
      <c r="AQ648" s="44"/>
    </row>
    <row r="649" customFormat="false" ht="12.75" hidden="false" customHeight="true" outlineLevel="0" collapsed="false">
      <c r="A649" s="45" t="n">
        <v>290123</v>
      </c>
      <c r="B649" s="1" t="s">
        <v>347</v>
      </c>
      <c r="C649" s="2" t="n">
        <v>0</v>
      </c>
      <c r="D649" s="2" t="n">
        <v>0</v>
      </c>
      <c r="E649" s="2" t="n">
        <v>0</v>
      </c>
      <c r="F649" s="2" t="n">
        <v>0</v>
      </c>
      <c r="G649" s="2" t="n">
        <v>0</v>
      </c>
      <c r="H649" s="2" t="n">
        <v>261.00838</v>
      </c>
      <c r="I649" s="2" t="n">
        <v>0</v>
      </c>
      <c r="J649" s="2" t="n">
        <v>0</v>
      </c>
      <c r="K649" s="2" t="n">
        <v>0.95624</v>
      </c>
      <c r="L649" s="2" t="n">
        <v>0</v>
      </c>
      <c r="M649" s="2" t="n">
        <v>0</v>
      </c>
      <c r="N649" s="2" t="n">
        <v>0</v>
      </c>
      <c r="O649" s="2" t="n">
        <v>0</v>
      </c>
      <c r="P649" s="2" t="n">
        <v>496.05483</v>
      </c>
      <c r="Q649" s="2" t="n">
        <v>0</v>
      </c>
      <c r="R649" s="2" t="n">
        <v>603.08304</v>
      </c>
      <c r="S649" s="2" t="n">
        <v>0</v>
      </c>
      <c r="T649" s="2" t="n">
        <v>0</v>
      </c>
      <c r="U649" s="2" t="n">
        <v>0</v>
      </c>
      <c r="V649" s="2" t="n">
        <v>49.0605</v>
      </c>
      <c r="W649" s="2" t="n">
        <v>0</v>
      </c>
      <c r="X649" s="21" t="n">
        <f aca="false">SUM(C649:W649)</f>
        <v>1410.16299</v>
      </c>
      <c r="Z649" s="2" t="n">
        <v>4934.53653</v>
      </c>
      <c r="AA649" s="22" t="n">
        <f aca="false">+Z649+Y649</f>
        <v>4934.53653</v>
      </c>
      <c r="AB649" s="2" t="n">
        <v>109.97828</v>
      </c>
      <c r="AC649" s="2" t="n">
        <v>44.70277</v>
      </c>
      <c r="AD649" s="2" t="n">
        <v>95.99121</v>
      </c>
      <c r="AE649" s="2" t="n">
        <v>143.8577</v>
      </c>
      <c r="AF649" s="2" t="n">
        <v>0</v>
      </c>
      <c r="AG649" s="2" t="n">
        <v>72.06906</v>
      </c>
      <c r="AH649" s="2" t="n">
        <v>0</v>
      </c>
      <c r="AI649" s="2" t="n">
        <v>0</v>
      </c>
      <c r="AJ649" s="2" t="n">
        <v>0</v>
      </c>
      <c r="AK649" s="2" t="n">
        <v>34.55193</v>
      </c>
      <c r="AL649" s="8" t="n">
        <v>0</v>
      </c>
      <c r="AM649" s="8" t="n">
        <v>473.53441</v>
      </c>
      <c r="AN649" s="23" t="n">
        <f aca="false">SUM(AB649:AM649)</f>
        <v>974.68536</v>
      </c>
      <c r="AO649" s="24" t="n">
        <f aca="false">+AN649+AA649+X649</f>
        <v>7319.38488</v>
      </c>
      <c r="AQ649" s="44"/>
    </row>
    <row r="650" customFormat="false" ht="12.75" hidden="false" customHeight="true" outlineLevel="0" collapsed="false">
      <c r="A650" s="45" t="n">
        <v>290125</v>
      </c>
      <c r="B650" s="7" t="s">
        <v>681</v>
      </c>
      <c r="C650" s="8" t="n">
        <v>0</v>
      </c>
      <c r="D650" s="8" t="n">
        <v>37.96089</v>
      </c>
      <c r="E650" s="8" t="n">
        <v>0</v>
      </c>
      <c r="F650" s="8" t="n">
        <v>0</v>
      </c>
      <c r="G650" s="8" t="n">
        <v>0</v>
      </c>
      <c r="H650" s="8" t="n">
        <v>192.22846</v>
      </c>
      <c r="I650" s="8" t="n">
        <v>0</v>
      </c>
      <c r="J650" s="8" t="n">
        <v>44.51952</v>
      </c>
      <c r="K650" s="8" t="n">
        <v>179.25622</v>
      </c>
      <c r="L650" s="8" t="n">
        <v>0</v>
      </c>
      <c r="M650" s="8" t="n">
        <v>0</v>
      </c>
      <c r="N650" s="8" t="n">
        <v>0</v>
      </c>
      <c r="O650" s="8" t="n">
        <v>0</v>
      </c>
      <c r="P650" s="8" t="n">
        <v>8.67803</v>
      </c>
      <c r="Q650" s="8" t="n">
        <v>0</v>
      </c>
      <c r="R650" s="8" t="n">
        <v>1518.85647</v>
      </c>
      <c r="S650" s="8" t="n">
        <v>72.46587</v>
      </c>
      <c r="T650" s="8" t="n">
        <v>0</v>
      </c>
      <c r="U650" s="8" t="n">
        <v>0</v>
      </c>
      <c r="V650" s="8" t="n">
        <v>4.4591</v>
      </c>
      <c r="W650" s="8" t="n">
        <v>2.50058</v>
      </c>
      <c r="X650" s="21" t="n">
        <f aca="false">SUM(C650:W650)</f>
        <v>2060.92514</v>
      </c>
      <c r="Y650" s="8"/>
      <c r="Z650" s="8" t="n">
        <v>604.69549</v>
      </c>
      <c r="AA650" s="22" t="n">
        <f aca="false">+Z650+Y650</f>
        <v>604.69549</v>
      </c>
      <c r="AB650" s="8" t="n">
        <v>0</v>
      </c>
      <c r="AC650" s="8" t="n">
        <v>59.50327</v>
      </c>
      <c r="AD650" s="8" t="n">
        <v>3.12582</v>
      </c>
      <c r="AE650" s="8" t="n">
        <v>0</v>
      </c>
      <c r="AF650" s="8" t="n">
        <v>0</v>
      </c>
      <c r="AG650" s="8" t="n">
        <v>0</v>
      </c>
      <c r="AH650" s="8" t="n">
        <v>0</v>
      </c>
      <c r="AI650" s="8" t="n">
        <v>0</v>
      </c>
      <c r="AJ650" s="8" t="n">
        <v>91.21953</v>
      </c>
      <c r="AK650" s="8" t="n">
        <v>13.19168</v>
      </c>
      <c r="AL650" s="8" t="n">
        <v>496.81625</v>
      </c>
      <c r="AM650" s="8" t="n">
        <v>70.3828</v>
      </c>
      <c r="AN650" s="23" t="n">
        <f aca="false">SUM(AB650:AM650)</f>
        <v>734.23935</v>
      </c>
      <c r="AO650" s="24" t="n">
        <f aca="false">+AN650+AA650+X650</f>
        <v>3399.85998</v>
      </c>
      <c r="AQ650" s="44"/>
    </row>
    <row r="651" customFormat="false" ht="12.75" hidden="false" customHeight="true" outlineLevel="0" collapsed="false">
      <c r="A651" s="45" t="n">
        <v>290130</v>
      </c>
      <c r="B651" s="7" t="s">
        <v>682</v>
      </c>
      <c r="C651" s="8" t="n">
        <v>0</v>
      </c>
      <c r="D651" s="8" t="n">
        <v>1.48931</v>
      </c>
      <c r="E651" s="8" t="n">
        <v>23.98997</v>
      </c>
      <c r="F651" s="8" t="n">
        <v>0</v>
      </c>
      <c r="G651" s="8" t="n">
        <v>74.09</v>
      </c>
      <c r="H651" s="8" t="n">
        <v>0</v>
      </c>
      <c r="I651" s="8" t="n">
        <v>0</v>
      </c>
      <c r="J651" s="8" t="n">
        <v>0</v>
      </c>
      <c r="K651" s="8" t="n">
        <v>0</v>
      </c>
      <c r="L651" s="8" t="n">
        <v>0</v>
      </c>
      <c r="M651" s="8" t="n">
        <v>0</v>
      </c>
      <c r="N651" s="8" t="n">
        <v>0</v>
      </c>
      <c r="O651" s="8" t="n">
        <v>0</v>
      </c>
      <c r="P651" s="8" t="n">
        <v>0</v>
      </c>
      <c r="Q651" s="8" t="n">
        <v>165.13705</v>
      </c>
      <c r="R651" s="8" t="n">
        <v>6719.39303</v>
      </c>
      <c r="S651" s="8" t="n">
        <v>0</v>
      </c>
      <c r="T651" s="8" t="n">
        <v>13.46817</v>
      </c>
      <c r="U651" s="8" t="n">
        <v>0</v>
      </c>
      <c r="V651" s="8" t="n">
        <v>0</v>
      </c>
      <c r="W651" s="8" t="n">
        <v>0</v>
      </c>
      <c r="X651" s="21" t="n">
        <f aca="false">SUM(C651:W651)</f>
        <v>6997.56753</v>
      </c>
      <c r="Y651" s="8"/>
      <c r="Z651" s="8" t="n">
        <v>42.87212</v>
      </c>
      <c r="AA651" s="22" t="n">
        <f aca="false">+Z651+Y651</f>
        <v>42.87212</v>
      </c>
      <c r="AB651" s="8" t="n">
        <v>0</v>
      </c>
      <c r="AC651" s="8" t="n">
        <v>0</v>
      </c>
      <c r="AD651" s="8" t="n">
        <v>0</v>
      </c>
      <c r="AE651" s="8" t="n">
        <v>0</v>
      </c>
      <c r="AF651" s="8" t="n">
        <v>0</v>
      </c>
      <c r="AG651" s="8" t="n">
        <v>0</v>
      </c>
      <c r="AH651" s="8" t="n">
        <v>34.1101</v>
      </c>
      <c r="AI651" s="8" t="n">
        <v>0</v>
      </c>
      <c r="AJ651" s="8" t="n">
        <v>-0.438</v>
      </c>
      <c r="AK651" s="8" t="n">
        <v>23.05666</v>
      </c>
      <c r="AL651" s="8" t="n">
        <v>0</v>
      </c>
      <c r="AM651" s="8" t="n">
        <v>0</v>
      </c>
      <c r="AN651" s="23" t="n">
        <f aca="false">SUM(AB651:AM651)</f>
        <v>56.72876</v>
      </c>
      <c r="AO651" s="24" t="n">
        <f aca="false">+AN651+AA651+X651</f>
        <v>7097.16841</v>
      </c>
      <c r="AQ651" s="44"/>
    </row>
    <row r="652" customFormat="false" ht="12.75" hidden="false" customHeight="true" outlineLevel="0" collapsed="false">
      <c r="A652" s="45" t="n">
        <v>290135</v>
      </c>
      <c r="B652" s="7" t="s">
        <v>683</v>
      </c>
      <c r="C652" s="8" t="n">
        <v>0</v>
      </c>
      <c r="D652" s="8" t="n">
        <v>0</v>
      </c>
      <c r="E652" s="8" t="n">
        <v>0</v>
      </c>
      <c r="F652" s="8" t="n">
        <v>0</v>
      </c>
      <c r="G652" s="8" t="n">
        <v>0</v>
      </c>
      <c r="H652" s="8" t="n">
        <v>0</v>
      </c>
      <c r="I652" s="8" t="n">
        <v>5.10595</v>
      </c>
      <c r="J652" s="8" t="n">
        <v>0</v>
      </c>
      <c r="K652" s="8" t="n">
        <v>0</v>
      </c>
      <c r="L652" s="8" t="n">
        <v>0</v>
      </c>
      <c r="M652" s="8" t="n">
        <v>0</v>
      </c>
      <c r="N652" s="8" t="n">
        <v>0</v>
      </c>
      <c r="O652" s="8" t="n">
        <v>0</v>
      </c>
      <c r="P652" s="8" t="n">
        <v>0</v>
      </c>
      <c r="Q652" s="8" t="n">
        <v>0</v>
      </c>
      <c r="R652" s="8" t="n">
        <v>13.12744</v>
      </c>
      <c r="S652" s="8" t="n">
        <v>65.09942</v>
      </c>
      <c r="T652" s="8" t="n">
        <v>0</v>
      </c>
      <c r="U652" s="8" t="n">
        <v>0</v>
      </c>
      <c r="V652" s="8" t="n">
        <v>0</v>
      </c>
      <c r="W652" s="8" t="n">
        <v>2.08232</v>
      </c>
      <c r="X652" s="21" t="n">
        <f aca="false">SUM(C652:W652)</f>
        <v>85.41513</v>
      </c>
      <c r="Y652" s="8"/>
      <c r="Z652" s="8" t="n">
        <v>0.75441</v>
      </c>
      <c r="AA652" s="22" t="n">
        <f aca="false">+Z652+Y652</f>
        <v>0.75441</v>
      </c>
      <c r="AB652" s="8" t="n">
        <v>0</v>
      </c>
      <c r="AC652" s="8" t="n">
        <v>0</v>
      </c>
      <c r="AD652" s="8" t="n">
        <v>0</v>
      </c>
      <c r="AE652" s="8" t="n">
        <v>0</v>
      </c>
      <c r="AF652" s="8" t="n">
        <v>0</v>
      </c>
      <c r="AG652" s="8" t="n">
        <v>0</v>
      </c>
      <c r="AH652" s="8" t="n">
        <v>0</v>
      </c>
      <c r="AI652" s="8" t="n">
        <v>0</v>
      </c>
      <c r="AJ652" s="8" t="n">
        <v>0</v>
      </c>
      <c r="AK652" s="8" t="n">
        <v>0</v>
      </c>
      <c r="AL652" s="8" t="n">
        <v>0</v>
      </c>
      <c r="AM652" s="8" t="n">
        <v>0</v>
      </c>
      <c r="AN652" s="23" t="n">
        <f aca="false">SUM(AB652:AM652)</f>
        <v>0</v>
      </c>
      <c r="AO652" s="24" t="n">
        <f aca="false">+AN652+AA652+X652</f>
        <v>86.16954</v>
      </c>
      <c r="AQ652" s="44"/>
    </row>
    <row r="653" customFormat="false" ht="12.75" hidden="false" customHeight="true" outlineLevel="0" collapsed="false">
      <c r="A653" s="45" t="n">
        <v>290140</v>
      </c>
      <c r="B653" s="7" t="s">
        <v>684</v>
      </c>
      <c r="C653" s="8" t="n">
        <v>0</v>
      </c>
      <c r="D653" s="8" t="n">
        <v>0</v>
      </c>
      <c r="E653" s="8" t="n">
        <v>0</v>
      </c>
      <c r="F653" s="8" t="n">
        <v>0</v>
      </c>
      <c r="G653" s="8" t="n">
        <v>0</v>
      </c>
      <c r="H653" s="8" t="n">
        <v>0</v>
      </c>
      <c r="I653" s="8" t="n">
        <v>0.1371</v>
      </c>
      <c r="J653" s="8" t="n">
        <v>0</v>
      </c>
      <c r="K653" s="8" t="n">
        <v>0</v>
      </c>
      <c r="L653" s="8" t="n">
        <v>0</v>
      </c>
      <c r="M653" s="8" t="n">
        <v>0</v>
      </c>
      <c r="N653" s="8" t="n">
        <v>0</v>
      </c>
      <c r="O653" s="8" t="n">
        <v>0</v>
      </c>
      <c r="P653" s="8" t="n">
        <v>0</v>
      </c>
      <c r="Q653" s="8" t="n">
        <v>0</v>
      </c>
      <c r="R653" s="8" t="n">
        <v>0</v>
      </c>
      <c r="S653" s="8" t="n">
        <v>0</v>
      </c>
      <c r="T653" s="8" t="n">
        <v>0</v>
      </c>
      <c r="U653" s="8" t="n">
        <v>0</v>
      </c>
      <c r="V653" s="8" t="n">
        <v>0</v>
      </c>
      <c r="W653" s="8" t="n">
        <v>0</v>
      </c>
      <c r="X653" s="21" t="n">
        <f aca="false">SUM(C653:W653)</f>
        <v>0.1371</v>
      </c>
      <c r="Y653" s="8"/>
      <c r="Z653" s="8" t="n">
        <v>0</v>
      </c>
      <c r="AA653" s="22" t="n">
        <f aca="false">+Z653+Y653</f>
        <v>0</v>
      </c>
      <c r="AB653" s="8" t="n">
        <v>0</v>
      </c>
      <c r="AC653" s="8" t="n">
        <v>0</v>
      </c>
      <c r="AD653" s="8" t="n">
        <v>0</v>
      </c>
      <c r="AE653" s="8" t="n">
        <v>0</v>
      </c>
      <c r="AF653" s="8" t="n">
        <v>0</v>
      </c>
      <c r="AG653" s="8" t="n">
        <v>0</v>
      </c>
      <c r="AH653" s="8" t="n">
        <v>0</v>
      </c>
      <c r="AI653" s="8" t="n">
        <v>0</v>
      </c>
      <c r="AJ653" s="8" t="n">
        <v>0</v>
      </c>
      <c r="AK653" s="8" t="n">
        <v>0</v>
      </c>
      <c r="AL653" s="8" t="n">
        <v>0</v>
      </c>
      <c r="AM653" s="8" t="n">
        <v>0</v>
      </c>
      <c r="AN653" s="23" t="n">
        <f aca="false">SUM(AB653:AM653)</f>
        <v>0</v>
      </c>
      <c r="AO653" s="24" t="n">
        <f aca="false">+AN653+AA653+X653</f>
        <v>0.1371</v>
      </c>
      <c r="AQ653" s="44"/>
    </row>
    <row r="654" customFormat="false" ht="12.75" hidden="false" customHeight="true" outlineLevel="0" collapsed="false">
      <c r="A654" s="45" t="n">
        <v>290145</v>
      </c>
      <c r="B654" s="7" t="s">
        <v>685</v>
      </c>
      <c r="C654" s="8" t="n">
        <v>0</v>
      </c>
      <c r="D654" s="8" t="n">
        <v>0</v>
      </c>
      <c r="E654" s="8" t="n">
        <v>0</v>
      </c>
      <c r="F654" s="8" t="n">
        <v>0</v>
      </c>
      <c r="G654" s="8" t="n">
        <v>0</v>
      </c>
      <c r="H654" s="8" t="n">
        <v>0</v>
      </c>
      <c r="I654" s="8" t="n">
        <v>0.3296</v>
      </c>
      <c r="J654" s="8" t="n">
        <v>0</v>
      </c>
      <c r="K654" s="8" t="n">
        <v>0</v>
      </c>
      <c r="L654" s="8" t="n">
        <v>0.514</v>
      </c>
      <c r="M654" s="8" t="n">
        <v>0</v>
      </c>
      <c r="N654" s="8" t="n">
        <v>0</v>
      </c>
      <c r="O654" s="8" t="n">
        <v>0</v>
      </c>
      <c r="P654" s="8" t="n">
        <v>0</v>
      </c>
      <c r="Q654" s="8" t="n">
        <v>0</v>
      </c>
      <c r="R654" s="8" t="n">
        <v>0</v>
      </c>
      <c r="S654" s="8" t="n">
        <v>46.07997</v>
      </c>
      <c r="T654" s="8" t="n">
        <v>0</v>
      </c>
      <c r="U654" s="8" t="n">
        <v>0</v>
      </c>
      <c r="V654" s="8" t="n">
        <v>0</v>
      </c>
      <c r="W654" s="8" t="n">
        <v>0</v>
      </c>
      <c r="X654" s="21" t="n">
        <f aca="false">SUM(C654:W654)</f>
        <v>46.92357</v>
      </c>
      <c r="Y654" s="8"/>
      <c r="Z654" s="8" t="n">
        <v>180.30313</v>
      </c>
      <c r="AA654" s="22" t="n">
        <f aca="false">+Z654+Y654</f>
        <v>180.30313</v>
      </c>
      <c r="AB654" s="8" t="n">
        <v>0</v>
      </c>
      <c r="AC654" s="8" t="n">
        <v>0</v>
      </c>
      <c r="AD654" s="8" t="n">
        <v>0</v>
      </c>
      <c r="AE654" s="8" t="n">
        <v>0</v>
      </c>
      <c r="AF654" s="8" t="n">
        <v>0</v>
      </c>
      <c r="AG654" s="8" t="n">
        <v>0</v>
      </c>
      <c r="AH654" s="8" t="n">
        <v>0</v>
      </c>
      <c r="AI654" s="8" t="n">
        <v>0</v>
      </c>
      <c r="AJ654" s="8" t="n">
        <v>0</v>
      </c>
      <c r="AK654" s="8" t="n">
        <v>0</v>
      </c>
      <c r="AL654" s="8" t="n">
        <v>0</v>
      </c>
      <c r="AM654" s="8" t="n">
        <v>0</v>
      </c>
      <c r="AN654" s="23" t="n">
        <f aca="false">SUM(AB654:AM654)</f>
        <v>0</v>
      </c>
      <c r="AO654" s="24" t="n">
        <f aca="false">+AN654+AA654+X654</f>
        <v>227.2267</v>
      </c>
      <c r="AQ654" s="44"/>
    </row>
    <row r="655" customFormat="false" ht="12.75" hidden="false" customHeight="true" outlineLevel="0" collapsed="false">
      <c r="A655" s="45" t="n">
        <v>290190</v>
      </c>
      <c r="B655" s="7" t="s">
        <v>64</v>
      </c>
      <c r="C655" s="8" t="n">
        <v>0.63398</v>
      </c>
      <c r="D655" s="8" t="n">
        <v>0</v>
      </c>
      <c r="E655" s="8" t="n">
        <v>143.93493</v>
      </c>
      <c r="F655" s="8" t="n">
        <v>0</v>
      </c>
      <c r="G655" s="8" t="n">
        <v>0</v>
      </c>
      <c r="H655" s="8" t="n">
        <v>1567.47185</v>
      </c>
      <c r="I655" s="8" t="n">
        <v>0</v>
      </c>
      <c r="J655" s="8" t="n">
        <v>0</v>
      </c>
      <c r="K655" s="8" t="n">
        <v>0</v>
      </c>
      <c r="L655" s="8" t="n">
        <v>8.25734</v>
      </c>
      <c r="M655" s="8" t="n">
        <v>0</v>
      </c>
      <c r="N655" s="8" t="n">
        <v>19.78667</v>
      </c>
      <c r="O655" s="8" t="n">
        <v>0</v>
      </c>
      <c r="P655" s="8" t="n">
        <v>20.69334</v>
      </c>
      <c r="Q655" s="8" t="n">
        <v>1.55021</v>
      </c>
      <c r="R655" s="8" t="n">
        <v>160.80879</v>
      </c>
      <c r="S655" s="8" t="n">
        <v>25.64165</v>
      </c>
      <c r="T655" s="8" t="n">
        <v>0</v>
      </c>
      <c r="U655" s="8" t="n">
        <v>0</v>
      </c>
      <c r="V655" s="8" t="n">
        <v>0</v>
      </c>
      <c r="W655" s="8" t="n">
        <v>0</v>
      </c>
      <c r="X655" s="21" t="n">
        <f aca="false">SUM(C655:W655)</f>
        <v>1948.77876</v>
      </c>
      <c r="Y655" s="8"/>
      <c r="Z655" s="8" t="n">
        <v>414.57528</v>
      </c>
      <c r="AA655" s="22" t="n">
        <f aca="false">+Z655+Y655</f>
        <v>414.57528</v>
      </c>
      <c r="AB655" s="8" t="n">
        <v>0</v>
      </c>
      <c r="AC655" s="8" t="n">
        <v>0</v>
      </c>
      <c r="AD655" s="8" t="n">
        <v>0</v>
      </c>
      <c r="AE655" s="8" t="n">
        <v>76.00325</v>
      </c>
      <c r="AF655" s="8" t="n">
        <v>0</v>
      </c>
      <c r="AG655" s="8" t="n">
        <v>0</v>
      </c>
      <c r="AH655" s="8" t="n">
        <v>546.56525</v>
      </c>
      <c r="AI655" s="8" t="n">
        <v>0</v>
      </c>
      <c r="AJ655" s="8" t="n">
        <v>1529.66007</v>
      </c>
      <c r="AK655" s="8" t="n">
        <v>0</v>
      </c>
      <c r="AL655" s="8" t="n">
        <v>0</v>
      </c>
      <c r="AM655" s="8" t="n">
        <v>0</v>
      </c>
      <c r="AN655" s="23" t="n">
        <f aca="false">SUM(AB655:AM655)</f>
        <v>2152.22857</v>
      </c>
      <c r="AO655" s="24" t="n">
        <f aca="false">+AN655+AA655+X655</f>
        <v>4515.58261</v>
      </c>
      <c r="AQ655" s="44"/>
    </row>
    <row r="656" customFormat="false" ht="12.75" hidden="false" customHeight="true" outlineLevel="0" collapsed="false">
      <c r="A656" s="45" t="n">
        <v>2904</v>
      </c>
      <c r="B656" s="46" t="s">
        <v>686</v>
      </c>
      <c r="C656" s="8" t="n">
        <v>369.59643</v>
      </c>
      <c r="D656" s="8" t="n">
        <v>879.27343</v>
      </c>
      <c r="E656" s="8" t="n">
        <v>2128.74588</v>
      </c>
      <c r="F656" s="8" t="n">
        <v>671.43098</v>
      </c>
      <c r="G656" s="8" t="n">
        <v>1078.818</v>
      </c>
      <c r="H656" s="8" t="n">
        <v>280.70784</v>
      </c>
      <c r="I656" s="8" t="n">
        <v>71.35754</v>
      </c>
      <c r="J656" s="8" t="n">
        <v>2273.30654</v>
      </c>
      <c r="K656" s="8" t="n">
        <v>209.21419</v>
      </c>
      <c r="L656" s="8" t="n">
        <v>1168.54889</v>
      </c>
      <c r="M656" s="8" t="n">
        <v>66.6778</v>
      </c>
      <c r="N656" s="8" t="n">
        <v>611.78095</v>
      </c>
      <c r="O656" s="8" t="n">
        <v>280.708</v>
      </c>
      <c r="P656" s="8" t="n">
        <v>536.2961</v>
      </c>
      <c r="Q656" s="8" t="n">
        <v>273.89624</v>
      </c>
      <c r="R656" s="8" t="n">
        <v>9549.75681</v>
      </c>
      <c r="S656" s="8" t="n">
        <v>4081.82752</v>
      </c>
      <c r="T656" s="8" t="n">
        <v>1354.32312</v>
      </c>
      <c r="U656" s="8" t="n">
        <v>64.945</v>
      </c>
      <c r="V656" s="8" t="n">
        <v>163.7286</v>
      </c>
      <c r="W656" s="8" t="n">
        <v>1049.014</v>
      </c>
      <c r="X656" s="21" t="n">
        <f aca="false">SUM(C656:W656)</f>
        <v>27163.95386</v>
      </c>
      <c r="Y656" s="8"/>
      <c r="Z656" s="8" t="n">
        <v>3813.87435</v>
      </c>
      <c r="AA656" s="22" t="n">
        <f aca="false">+Z656+Y656</f>
        <v>3813.87435</v>
      </c>
      <c r="AB656" s="8" t="n">
        <v>16528.35981</v>
      </c>
      <c r="AC656" s="8" t="n">
        <v>2246.6833</v>
      </c>
      <c r="AD656" s="8" t="n">
        <v>4436.24054</v>
      </c>
      <c r="AE656" s="8" t="n">
        <v>2221.08892</v>
      </c>
      <c r="AF656" s="8" t="n">
        <v>17917.51753</v>
      </c>
      <c r="AG656" s="8" t="n">
        <v>12692.72467</v>
      </c>
      <c r="AH656" s="8" t="n">
        <v>40815.34308</v>
      </c>
      <c r="AI656" s="8" t="n">
        <v>6900.74373</v>
      </c>
      <c r="AJ656" s="8" t="n">
        <v>69298.45917</v>
      </c>
      <c r="AK656" s="8" t="n">
        <v>3852.24068</v>
      </c>
      <c r="AL656" s="8" t="n">
        <v>14035.27309</v>
      </c>
      <c r="AM656" s="8" t="n">
        <v>7382.88186</v>
      </c>
      <c r="AN656" s="23" t="n">
        <f aca="false">SUM(AB656:AM656)</f>
        <v>198327.55638</v>
      </c>
      <c r="AO656" s="24" t="n">
        <f aca="false">+AN656+AA656+X656</f>
        <v>229305.38459</v>
      </c>
      <c r="AQ656" s="44"/>
    </row>
    <row r="657" customFormat="false" ht="12.75" hidden="false" customHeight="true" outlineLevel="0" collapsed="false">
      <c r="A657" s="45" t="n">
        <v>290405</v>
      </c>
      <c r="B657" s="46" t="s">
        <v>687</v>
      </c>
      <c r="C657" s="8" t="n">
        <v>143.41721</v>
      </c>
      <c r="D657" s="8" t="n">
        <v>305.99899</v>
      </c>
      <c r="E657" s="8" t="n">
        <v>1118.55325</v>
      </c>
      <c r="F657" s="8" t="n">
        <v>467.22858</v>
      </c>
      <c r="G657" s="8" t="n">
        <v>306.176</v>
      </c>
      <c r="H657" s="8" t="n">
        <v>53.9191</v>
      </c>
      <c r="I657" s="8" t="n">
        <v>14.31927</v>
      </c>
      <c r="J657" s="8" t="n">
        <v>1935.3072</v>
      </c>
      <c r="K657" s="8" t="n">
        <v>82.67657</v>
      </c>
      <c r="L657" s="8" t="n">
        <v>462.81625</v>
      </c>
      <c r="M657" s="8" t="n">
        <v>34.50453</v>
      </c>
      <c r="N657" s="8" t="n">
        <v>153.29694</v>
      </c>
      <c r="O657" s="8" t="n">
        <v>143.651</v>
      </c>
      <c r="P657" s="8" t="n">
        <v>173.15191</v>
      </c>
      <c r="Q657" s="8" t="n">
        <v>179.10095</v>
      </c>
      <c r="R657" s="8" t="n">
        <v>4717.40933</v>
      </c>
      <c r="S657" s="8" t="n">
        <v>941.74109</v>
      </c>
      <c r="T657" s="8" t="n">
        <v>1093.67606</v>
      </c>
      <c r="U657" s="8" t="n">
        <v>61.939</v>
      </c>
      <c r="V657" s="8" t="n">
        <v>34.47599</v>
      </c>
      <c r="W657" s="8" t="n">
        <v>593.07963</v>
      </c>
      <c r="X657" s="21" t="n">
        <f aca="false">SUM(C657:W657)</f>
        <v>13016.43885</v>
      </c>
      <c r="Y657" s="8"/>
      <c r="Z657" s="8" t="n">
        <v>961.36664</v>
      </c>
      <c r="AA657" s="22" t="n">
        <f aca="false">+Z657+Y657</f>
        <v>961.36664</v>
      </c>
      <c r="AB657" s="8" t="n">
        <v>16528.35981</v>
      </c>
      <c r="AC657" s="8" t="n">
        <v>2224.90827</v>
      </c>
      <c r="AD657" s="8" t="n">
        <v>4436.14418</v>
      </c>
      <c r="AE657" s="8" t="n">
        <v>2221.08892</v>
      </c>
      <c r="AF657" s="8" t="n">
        <v>17915.60671</v>
      </c>
      <c r="AG657" s="8" t="n">
        <v>12692.3368</v>
      </c>
      <c r="AH657" s="8" t="n">
        <v>40806.59159</v>
      </c>
      <c r="AI657" s="8" t="n">
        <v>6900.72373</v>
      </c>
      <c r="AJ657" s="8" t="n">
        <v>68173.22975</v>
      </c>
      <c r="AK657" s="8" t="n">
        <v>3635.51949</v>
      </c>
      <c r="AL657" s="8" t="n">
        <v>14028.00149</v>
      </c>
      <c r="AM657" s="8" t="n">
        <v>7382.82905</v>
      </c>
      <c r="AN657" s="23" t="n">
        <f aca="false">SUM(AB657:AM657)</f>
        <v>196945.33979</v>
      </c>
      <c r="AO657" s="24" t="n">
        <f aca="false">+AN657+AA657+X657</f>
        <v>210923.14528</v>
      </c>
      <c r="AQ657" s="44"/>
    </row>
    <row r="658" customFormat="false" ht="12.75" hidden="false" customHeight="true" outlineLevel="0" collapsed="false">
      <c r="A658" s="45" t="n">
        <v>290415</v>
      </c>
      <c r="B658" s="46" t="s">
        <v>688</v>
      </c>
      <c r="C658" s="8" t="n">
        <v>0</v>
      </c>
      <c r="D658" s="8" t="n">
        <v>20.0593</v>
      </c>
      <c r="E658" s="8" t="n">
        <v>96.68194</v>
      </c>
      <c r="F658" s="8" t="n">
        <v>0</v>
      </c>
      <c r="G658" s="8" t="n">
        <v>0</v>
      </c>
      <c r="H658" s="8" t="n">
        <v>0</v>
      </c>
      <c r="I658" s="8" t="n">
        <v>3.16506</v>
      </c>
      <c r="J658" s="8" t="n">
        <v>0</v>
      </c>
      <c r="K658" s="8" t="n">
        <v>0</v>
      </c>
      <c r="L658" s="8" t="n">
        <v>10.5</v>
      </c>
      <c r="M658" s="8" t="n">
        <v>4.81632</v>
      </c>
      <c r="N658" s="8" t="n">
        <v>0</v>
      </c>
      <c r="O658" s="8" t="n">
        <v>0</v>
      </c>
      <c r="P658" s="8" t="n">
        <v>0</v>
      </c>
      <c r="Q658" s="8" t="n">
        <v>0</v>
      </c>
      <c r="R658" s="8" t="n">
        <v>725.55308</v>
      </c>
      <c r="S658" s="8" t="n">
        <v>0</v>
      </c>
      <c r="T658" s="8" t="n">
        <v>40.58243</v>
      </c>
      <c r="U658" s="8" t="n">
        <v>0</v>
      </c>
      <c r="V658" s="8" t="n">
        <v>5.92643</v>
      </c>
      <c r="W658" s="8" t="n">
        <v>0</v>
      </c>
      <c r="X658" s="21" t="n">
        <f aca="false">SUM(C658:W658)</f>
        <v>907.28456</v>
      </c>
      <c r="Y658" s="8"/>
      <c r="Z658" s="8" t="n">
        <v>0</v>
      </c>
      <c r="AA658" s="22" t="n">
        <f aca="false">+Z658+Y658</f>
        <v>0</v>
      </c>
      <c r="AB658" s="8" t="n">
        <v>0</v>
      </c>
      <c r="AC658" s="8" t="n">
        <v>0</v>
      </c>
      <c r="AD658" s="8" t="n">
        <v>0.09636</v>
      </c>
      <c r="AE658" s="8" t="n">
        <v>0</v>
      </c>
      <c r="AF658" s="8" t="n">
        <v>0</v>
      </c>
      <c r="AG658" s="8" t="n">
        <v>0</v>
      </c>
      <c r="AH658" s="8" t="n">
        <v>0</v>
      </c>
      <c r="AI658" s="8" t="n">
        <v>0</v>
      </c>
      <c r="AJ658" s="8" t="n">
        <v>1061.74743</v>
      </c>
      <c r="AK658" s="8" t="n">
        <v>0</v>
      </c>
      <c r="AL658" s="8" t="n">
        <v>0</v>
      </c>
      <c r="AM658" s="8" t="n">
        <v>0</v>
      </c>
      <c r="AN658" s="23" t="n">
        <f aca="false">SUM(AB658:AM658)</f>
        <v>1061.84379</v>
      </c>
      <c r="AO658" s="24" t="n">
        <f aca="false">+AN658+AA658+X658</f>
        <v>1969.12835</v>
      </c>
      <c r="AQ658" s="44"/>
    </row>
    <row r="659" customFormat="false" ht="12.75" hidden="false" customHeight="true" outlineLevel="0" collapsed="false">
      <c r="A659" s="45" t="n">
        <v>290420</v>
      </c>
      <c r="B659" s="46" t="s">
        <v>689</v>
      </c>
      <c r="C659" s="8" t="n">
        <v>101.14762</v>
      </c>
      <c r="D659" s="8" t="n">
        <v>494.81793</v>
      </c>
      <c r="E659" s="8" t="n">
        <v>801.78134</v>
      </c>
      <c r="F659" s="8" t="n">
        <v>204.2024</v>
      </c>
      <c r="G659" s="8" t="n">
        <v>650.398</v>
      </c>
      <c r="H659" s="8" t="n">
        <v>203.77274</v>
      </c>
      <c r="I659" s="8" t="n">
        <v>53.87321</v>
      </c>
      <c r="J659" s="8" t="n">
        <v>337.99934</v>
      </c>
      <c r="K659" s="8" t="n">
        <v>126.52203</v>
      </c>
      <c r="L659" s="8" t="n">
        <v>429.67864</v>
      </c>
      <c r="M659" s="8" t="n">
        <v>27.35695</v>
      </c>
      <c r="N659" s="8" t="n">
        <v>450.48401</v>
      </c>
      <c r="O659" s="8" t="n">
        <v>137.057</v>
      </c>
      <c r="P659" s="8" t="n">
        <v>316.42823</v>
      </c>
      <c r="Q659" s="8" t="n">
        <v>93.99666</v>
      </c>
      <c r="R659" s="8" t="n">
        <v>2752.3921</v>
      </c>
      <c r="S659" s="8" t="n">
        <v>589.23479</v>
      </c>
      <c r="T659" s="8" t="n">
        <v>220.06463</v>
      </c>
      <c r="U659" s="8" t="n">
        <v>3.006</v>
      </c>
      <c r="V659" s="8" t="n">
        <v>58.8351</v>
      </c>
      <c r="W659" s="8" t="n">
        <v>308.53543</v>
      </c>
      <c r="X659" s="21" t="n">
        <f aca="false">SUM(C659:W659)</f>
        <v>8361.58415</v>
      </c>
      <c r="Y659" s="8"/>
      <c r="Z659" s="8" t="n">
        <v>2633.14261</v>
      </c>
      <c r="AA659" s="22" t="n">
        <f aca="false">+Z659+Y659</f>
        <v>2633.14261</v>
      </c>
      <c r="AB659" s="8" t="n">
        <v>0</v>
      </c>
      <c r="AC659" s="8" t="n">
        <v>21.77503</v>
      </c>
      <c r="AD659" s="8" t="n">
        <v>0</v>
      </c>
      <c r="AE659" s="8" t="n">
        <v>0</v>
      </c>
      <c r="AF659" s="8" t="n">
        <v>1.91082</v>
      </c>
      <c r="AG659" s="8" t="n">
        <v>0.38787</v>
      </c>
      <c r="AH659" s="8" t="n">
        <v>8.75149</v>
      </c>
      <c r="AI659" s="8" t="n">
        <v>0</v>
      </c>
      <c r="AJ659" s="8" t="n">
        <v>63.48199</v>
      </c>
      <c r="AK659" s="8" t="n">
        <v>1.6312</v>
      </c>
      <c r="AL659" s="8" t="n">
        <v>1.68059</v>
      </c>
      <c r="AM659" s="8" t="n">
        <v>0</v>
      </c>
      <c r="AN659" s="23" t="n">
        <f aca="false">SUM(AB659:AM659)</f>
        <v>99.61899</v>
      </c>
      <c r="AO659" s="24" t="n">
        <f aca="false">+AN659+AA659+X659</f>
        <v>11094.34575</v>
      </c>
      <c r="AQ659" s="44"/>
    </row>
    <row r="660" customFormat="false" ht="12.75" hidden="false" customHeight="true" outlineLevel="0" collapsed="false">
      <c r="A660" s="45" t="n">
        <v>290425</v>
      </c>
      <c r="B660" s="46" t="s">
        <v>458</v>
      </c>
      <c r="C660" s="8" t="n">
        <v>0</v>
      </c>
      <c r="D660" s="8" t="n">
        <v>0</v>
      </c>
      <c r="E660" s="8" t="n">
        <v>0</v>
      </c>
      <c r="F660" s="8" t="n">
        <v>0</v>
      </c>
      <c r="G660" s="8" t="n">
        <v>0</v>
      </c>
      <c r="H660" s="8" t="n">
        <v>0</v>
      </c>
      <c r="I660" s="8" t="n">
        <v>0</v>
      </c>
      <c r="J660" s="8" t="n">
        <v>0</v>
      </c>
      <c r="K660" s="8" t="n">
        <v>0.01559</v>
      </c>
      <c r="L660" s="8" t="n">
        <v>0</v>
      </c>
      <c r="M660" s="8" t="n">
        <v>0</v>
      </c>
      <c r="N660" s="8" t="n">
        <v>0</v>
      </c>
      <c r="O660" s="8" t="n">
        <v>0</v>
      </c>
      <c r="P660" s="8" t="n">
        <v>0</v>
      </c>
      <c r="Q660" s="8" t="n">
        <v>0</v>
      </c>
      <c r="R660" s="8" t="n">
        <v>70.42584</v>
      </c>
      <c r="S660" s="8" t="n">
        <v>0</v>
      </c>
      <c r="T660" s="8" t="n">
        <v>0</v>
      </c>
      <c r="U660" s="8" t="n">
        <v>0</v>
      </c>
      <c r="V660" s="8" t="n">
        <v>0</v>
      </c>
      <c r="W660" s="8" t="n">
        <v>0</v>
      </c>
      <c r="X660" s="21" t="n">
        <f aca="false">SUM(C660:W660)</f>
        <v>70.44143</v>
      </c>
      <c r="Y660" s="8"/>
      <c r="Z660" s="8" t="n">
        <v>0</v>
      </c>
      <c r="AA660" s="22" t="n">
        <f aca="false">+Z660+Y660</f>
        <v>0</v>
      </c>
      <c r="AB660" s="8" t="n">
        <v>0</v>
      </c>
      <c r="AC660" s="8" t="n">
        <v>0</v>
      </c>
      <c r="AD660" s="8" t="n">
        <v>0</v>
      </c>
      <c r="AE660" s="8" t="n">
        <v>0</v>
      </c>
      <c r="AF660" s="8" t="n">
        <v>0</v>
      </c>
      <c r="AG660" s="8" t="n">
        <v>0</v>
      </c>
      <c r="AH660" s="8" t="n">
        <v>0</v>
      </c>
      <c r="AI660" s="8" t="n">
        <v>0</v>
      </c>
      <c r="AJ660" s="8" t="n">
        <v>0</v>
      </c>
      <c r="AK660" s="8" t="n">
        <v>0</v>
      </c>
      <c r="AL660" s="8" t="n">
        <v>0</v>
      </c>
      <c r="AM660" s="8" t="n">
        <v>0</v>
      </c>
      <c r="AN660" s="23" t="n">
        <f aca="false">SUM(AB660:AM660)</f>
        <v>0</v>
      </c>
      <c r="AO660" s="24" t="n">
        <f aca="false">+AN660+AA660+X660</f>
        <v>70.44143</v>
      </c>
      <c r="AQ660" s="44"/>
    </row>
    <row r="661" customFormat="false" ht="12.75" hidden="false" customHeight="true" outlineLevel="0" collapsed="false">
      <c r="A661" s="45" t="n">
        <v>290490</v>
      </c>
      <c r="B661" s="46" t="s">
        <v>375</v>
      </c>
      <c r="C661" s="8" t="n">
        <v>125.0316</v>
      </c>
      <c r="D661" s="8" t="n">
        <v>58.39721</v>
      </c>
      <c r="E661" s="8" t="n">
        <v>111.72935</v>
      </c>
      <c r="F661" s="8" t="n">
        <v>0</v>
      </c>
      <c r="G661" s="8" t="n">
        <v>122.244</v>
      </c>
      <c r="H661" s="8" t="n">
        <v>23.016</v>
      </c>
      <c r="I661" s="8" t="n">
        <v>0</v>
      </c>
      <c r="J661" s="8" t="n">
        <v>0</v>
      </c>
      <c r="K661" s="8" t="n">
        <v>0</v>
      </c>
      <c r="L661" s="8" t="n">
        <v>265.554</v>
      </c>
      <c r="M661" s="8" t="n">
        <v>0</v>
      </c>
      <c r="N661" s="8" t="n">
        <v>8</v>
      </c>
      <c r="O661" s="8" t="n">
        <v>0</v>
      </c>
      <c r="P661" s="8" t="n">
        <v>46.71596</v>
      </c>
      <c r="Q661" s="8" t="n">
        <v>0.79863</v>
      </c>
      <c r="R661" s="8" t="n">
        <v>1283.97646</v>
      </c>
      <c r="S661" s="8" t="n">
        <v>2550.85164</v>
      </c>
      <c r="T661" s="8" t="n">
        <v>0</v>
      </c>
      <c r="U661" s="8" t="n">
        <v>0</v>
      </c>
      <c r="V661" s="8" t="n">
        <v>64.49108</v>
      </c>
      <c r="W661" s="8" t="n">
        <v>147.39894</v>
      </c>
      <c r="X661" s="21" t="n">
        <f aca="false">SUM(C661:W661)</f>
        <v>4808.20487</v>
      </c>
      <c r="Y661" s="8"/>
      <c r="Z661" s="8" t="n">
        <v>219.3651</v>
      </c>
      <c r="AA661" s="22" t="n">
        <f aca="false">+Z661+Y661</f>
        <v>219.3651</v>
      </c>
      <c r="AB661" s="8" t="n">
        <v>0</v>
      </c>
      <c r="AC661" s="8" t="n">
        <v>0</v>
      </c>
      <c r="AD661" s="8" t="n">
        <v>0</v>
      </c>
      <c r="AE661" s="8" t="n">
        <v>0</v>
      </c>
      <c r="AF661" s="8" t="n">
        <v>0</v>
      </c>
      <c r="AG661" s="8" t="n">
        <v>0</v>
      </c>
      <c r="AH661" s="8" t="n">
        <v>0</v>
      </c>
      <c r="AI661" s="8" t="n">
        <v>0.02</v>
      </c>
      <c r="AJ661" s="8" t="n">
        <v>0</v>
      </c>
      <c r="AK661" s="8" t="n">
        <v>215.08999</v>
      </c>
      <c r="AL661" s="8" t="n">
        <v>5.59101</v>
      </c>
      <c r="AM661" s="8" t="n">
        <v>0.05281</v>
      </c>
      <c r="AN661" s="23" t="n">
        <f aca="false">SUM(AB661:AM661)</f>
        <v>220.75381</v>
      </c>
      <c r="AO661" s="24" t="n">
        <f aca="false">+AN661+AA661+X661</f>
        <v>5248.32378</v>
      </c>
      <c r="AQ661" s="44"/>
    </row>
    <row r="662" customFormat="false" ht="12.75" hidden="false" customHeight="true" outlineLevel="0" collapsed="false">
      <c r="A662" s="45" t="n">
        <v>2905</v>
      </c>
      <c r="B662" s="7" t="s">
        <v>462</v>
      </c>
      <c r="C662" s="8" t="n">
        <v>12.11903</v>
      </c>
      <c r="D662" s="8" t="n">
        <v>0</v>
      </c>
      <c r="E662" s="8" t="n">
        <v>0</v>
      </c>
      <c r="F662" s="8" t="n">
        <v>0</v>
      </c>
      <c r="G662" s="8" t="n">
        <v>0</v>
      </c>
      <c r="H662" s="8" t="n">
        <v>0</v>
      </c>
      <c r="I662" s="8" t="n">
        <v>0</v>
      </c>
      <c r="J662" s="8" t="n">
        <v>0</v>
      </c>
      <c r="K662" s="8" t="n">
        <v>2.8574</v>
      </c>
      <c r="L662" s="8" t="n">
        <v>0</v>
      </c>
      <c r="M662" s="8" t="n">
        <v>0</v>
      </c>
      <c r="N662" s="8" t="n">
        <v>2.10872</v>
      </c>
      <c r="O662" s="8" t="n">
        <v>0</v>
      </c>
      <c r="P662" s="8" t="n">
        <v>0</v>
      </c>
      <c r="Q662" s="8" t="n">
        <v>0</v>
      </c>
      <c r="R662" s="8" t="n">
        <v>0</v>
      </c>
      <c r="S662" s="8" t="n">
        <v>0</v>
      </c>
      <c r="T662" s="8" t="n">
        <v>326.62549</v>
      </c>
      <c r="U662" s="8" t="n">
        <v>0</v>
      </c>
      <c r="V662" s="8" t="n">
        <v>0</v>
      </c>
      <c r="W662" s="8" t="n">
        <v>0</v>
      </c>
      <c r="X662" s="21" t="n">
        <f aca="false">SUM(C662:W662)</f>
        <v>343.71064</v>
      </c>
      <c r="Y662" s="8"/>
      <c r="Z662" s="8" t="n">
        <v>0</v>
      </c>
      <c r="AA662" s="22" t="n">
        <f aca="false">+Z662+Y662</f>
        <v>0</v>
      </c>
      <c r="AB662" s="8" t="n">
        <v>0</v>
      </c>
      <c r="AC662" s="8" t="n">
        <v>0</v>
      </c>
      <c r="AD662" s="8" t="n">
        <v>0</v>
      </c>
      <c r="AE662" s="8" t="n">
        <v>0</v>
      </c>
      <c r="AF662" s="8" t="n">
        <v>0</v>
      </c>
      <c r="AG662" s="8" t="n">
        <v>0.0003</v>
      </c>
      <c r="AH662" s="8" t="n">
        <v>0</v>
      </c>
      <c r="AI662" s="8" t="n">
        <v>0</v>
      </c>
      <c r="AJ662" s="8" t="n">
        <v>77.94944</v>
      </c>
      <c r="AK662" s="8" t="n">
        <v>17.33244</v>
      </c>
      <c r="AL662" s="8" t="n">
        <v>0</v>
      </c>
      <c r="AM662" s="8" t="n">
        <v>0</v>
      </c>
      <c r="AN662" s="23" t="n">
        <f aca="false">SUM(AB662:AM662)</f>
        <v>95.28218</v>
      </c>
      <c r="AO662" s="24" t="n">
        <f aca="false">+AN662+AA662+X662</f>
        <v>438.99282</v>
      </c>
      <c r="AQ662" s="44"/>
    </row>
    <row r="663" customFormat="false" ht="12.75" hidden="false" customHeight="true" outlineLevel="0" collapsed="false">
      <c r="A663" s="45" t="s">
        <v>690</v>
      </c>
      <c r="B663" s="7" t="s">
        <v>691</v>
      </c>
      <c r="C663" s="8" t="n">
        <v>0</v>
      </c>
      <c r="D663" s="8" t="n">
        <v>0</v>
      </c>
      <c r="E663" s="8" t="n">
        <v>0</v>
      </c>
      <c r="F663" s="8" t="n">
        <v>0</v>
      </c>
      <c r="G663" s="8" t="n">
        <v>0</v>
      </c>
      <c r="H663" s="8" t="n">
        <v>0</v>
      </c>
      <c r="I663" s="8" t="n">
        <v>0</v>
      </c>
      <c r="J663" s="8" t="n">
        <v>0</v>
      </c>
      <c r="K663" s="8" t="n">
        <v>0</v>
      </c>
      <c r="L663" s="8" t="n">
        <v>0</v>
      </c>
      <c r="M663" s="8" t="n">
        <v>0</v>
      </c>
      <c r="N663" s="8" t="n">
        <v>0</v>
      </c>
      <c r="O663" s="8" t="n">
        <v>0</v>
      </c>
      <c r="P663" s="8" t="n">
        <v>0</v>
      </c>
      <c r="Q663" s="8" t="n">
        <v>0</v>
      </c>
      <c r="R663" s="8" t="n">
        <v>0</v>
      </c>
      <c r="S663" s="8" t="n">
        <v>0</v>
      </c>
      <c r="T663" s="8" t="n">
        <v>0</v>
      </c>
      <c r="U663" s="8" t="n">
        <v>0</v>
      </c>
      <c r="V663" s="8" t="n">
        <v>0</v>
      </c>
      <c r="W663" s="8" t="n">
        <v>0</v>
      </c>
      <c r="X663" s="21" t="n">
        <f aca="false">SUM(C663:W663)</f>
        <v>0</v>
      </c>
      <c r="Y663" s="8"/>
      <c r="Z663" s="8" t="n">
        <v>0</v>
      </c>
      <c r="AA663" s="22" t="n">
        <f aca="false">+Z663+Y663</f>
        <v>0</v>
      </c>
      <c r="AB663" s="8" t="n">
        <v>0</v>
      </c>
      <c r="AC663" s="8" t="n">
        <v>0</v>
      </c>
      <c r="AD663" s="8" t="n">
        <v>0</v>
      </c>
      <c r="AE663" s="8" t="n">
        <v>0</v>
      </c>
      <c r="AF663" s="8" t="n">
        <v>0</v>
      </c>
      <c r="AG663" s="8" t="n">
        <v>0</v>
      </c>
      <c r="AH663" s="8" t="n">
        <v>0</v>
      </c>
      <c r="AI663" s="8" t="n">
        <v>0</v>
      </c>
      <c r="AJ663" s="8" t="n">
        <v>0</v>
      </c>
      <c r="AK663" s="8" t="n">
        <v>0</v>
      </c>
      <c r="AL663" s="8" t="n">
        <v>0</v>
      </c>
      <c r="AM663" s="8" t="n">
        <v>0</v>
      </c>
      <c r="AN663" s="23" t="n">
        <f aca="false">SUM(AB663:AM663)</f>
        <v>0</v>
      </c>
      <c r="AO663" s="24" t="n">
        <f aca="false">+AN663+AA663+X663</f>
        <v>0</v>
      </c>
      <c r="AQ663" s="44"/>
    </row>
    <row r="664" customFormat="false" ht="12.75" hidden="false" customHeight="true" outlineLevel="0" collapsed="false">
      <c r="A664" s="45" t="n">
        <v>2907</v>
      </c>
      <c r="B664" s="7" t="s">
        <v>692</v>
      </c>
      <c r="C664" s="8" t="n">
        <v>0</v>
      </c>
      <c r="D664" s="8" t="n">
        <v>15.90042</v>
      </c>
      <c r="E664" s="8" t="n">
        <v>39.67924</v>
      </c>
      <c r="F664" s="8" t="n">
        <v>0</v>
      </c>
      <c r="G664" s="8" t="n">
        <v>41.325</v>
      </c>
      <c r="H664" s="8" t="n">
        <v>0</v>
      </c>
      <c r="I664" s="8" t="n">
        <v>3.49748</v>
      </c>
      <c r="J664" s="8" t="n">
        <v>8.09298</v>
      </c>
      <c r="K664" s="8" t="n">
        <v>0</v>
      </c>
      <c r="L664" s="8" t="n">
        <v>27.34767</v>
      </c>
      <c r="M664" s="8" t="n">
        <v>3.60794</v>
      </c>
      <c r="N664" s="8" t="n">
        <v>0.27592</v>
      </c>
      <c r="O664" s="8" t="n">
        <v>0</v>
      </c>
      <c r="P664" s="8" t="n">
        <v>3.13876</v>
      </c>
      <c r="Q664" s="8" t="n">
        <v>0.07622</v>
      </c>
      <c r="R664" s="8" t="n">
        <v>1.82805</v>
      </c>
      <c r="S664" s="8" t="n">
        <v>153.40863</v>
      </c>
      <c r="T664" s="8" t="n">
        <v>0</v>
      </c>
      <c r="U664" s="8" t="n">
        <v>0</v>
      </c>
      <c r="V664" s="8" t="n">
        <v>0</v>
      </c>
      <c r="W664" s="8" t="n">
        <v>0</v>
      </c>
      <c r="X664" s="21" t="n">
        <f aca="false">SUM(C664:W664)</f>
        <v>298.17831</v>
      </c>
      <c r="Y664" s="8"/>
      <c r="Z664" s="8" t="n">
        <v>0</v>
      </c>
      <c r="AA664" s="22" t="n">
        <f aca="false">+Z664+Y664</f>
        <v>0</v>
      </c>
      <c r="AB664" s="8" t="n">
        <v>0.0515</v>
      </c>
      <c r="AC664" s="8" t="n">
        <v>0.57085</v>
      </c>
      <c r="AD664" s="8" t="n">
        <v>0.52513</v>
      </c>
      <c r="AE664" s="8" t="n">
        <v>0</v>
      </c>
      <c r="AF664" s="8" t="n">
        <v>0</v>
      </c>
      <c r="AG664" s="8" t="n">
        <v>0</v>
      </c>
      <c r="AH664" s="8" t="n">
        <v>0</v>
      </c>
      <c r="AI664" s="8" t="n">
        <v>0.6992</v>
      </c>
      <c r="AJ664" s="8" t="n">
        <v>0</v>
      </c>
      <c r="AK664" s="8" t="n">
        <v>0</v>
      </c>
      <c r="AL664" s="8" t="n">
        <v>3.10272</v>
      </c>
      <c r="AM664" s="8" t="n">
        <v>0</v>
      </c>
      <c r="AN664" s="23" t="n">
        <f aca="false">SUM(AB664:AM664)</f>
        <v>4.9494</v>
      </c>
      <c r="AO664" s="24" t="n">
        <f aca="false">+AN664+AA664+X664</f>
        <v>303.12771</v>
      </c>
      <c r="AQ664" s="44"/>
    </row>
    <row r="665" customFormat="false" ht="12.75" hidden="false" customHeight="true" outlineLevel="0" collapsed="false">
      <c r="A665" s="45" t="s">
        <v>693</v>
      </c>
      <c r="B665" s="7" t="s">
        <v>694</v>
      </c>
      <c r="C665" s="8" t="n">
        <v>0</v>
      </c>
      <c r="D665" s="8" t="n">
        <v>0</v>
      </c>
      <c r="E665" s="8" t="n">
        <v>0</v>
      </c>
      <c r="F665" s="8" t="n">
        <v>0</v>
      </c>
      <c r="G665" s="8" t="n">
        <v>0</v>
      </c>
      <c r="H665" s="8" t="n">
        <v>0</v>
      </c>
      <c r="I665" s="8" t="n">
        <v>0</v>
      </c>
      <c r="J665" s="8" t="n">
        <v>0</v>
      </c>
      <c r="K665" s="8" t="n">
        <v>0</v>
      </c>
      <c r="L665" s="8" t="n">
        <v>0</v>
      </c>
      <c r="M665" s="8" t="n">
        <v>0</v>
      </c>
      <c r="N665" s="8" t="n">
        <v>0</v>
      </c>
      <c r="O665" s="8" t="n">
        <v>0</v>
      </c>
      <c r="P665" s="8" t="n">
        <v>0</v>
      </c>
      <c r="Q665" s="8" t="n">
        <v>0</v>
      </c>
      <c r="R665" s="8" t="n">
        <v>0</v>
      </c>
      <c r="S665" s="8" t="n">
        <v>0</v>
      </c>
      <c r="T665" s="8" t="n">
        <v>0</v>
      </c>
      <c r="U665" s="8" t="n">
        <v>0</v>
      </c>
      <c r="V665" s="8" t="n">
        <v>0</v>
      </c>
      <c r="W665" s="8" t="n">
        <v>0</v>
      </c>
      <c r="X665" s="21" t="n">
        <f aca="false">SUM(C665:W665)</f>
        <v>0</v>
      </c>
      <c r="Y665" s="8"/>
      <c r="Z665" s="8" t="n">
        <v>0</v>
      </c>
      <c r="AA665" s="22" t="n">
        <f aca="false">+Z665+Y665</f>
        <v>0</v>
      </c>
      <c r="AB665" s="8" t="n">
        <v>0</v>
      </c>
      <c r="AC665" s="8" t="n">
        <v>0</v>
      </c>
      <c r="AD665" s="8" t="n">
        <v>0</v>
      </c>
      <c r="AE665" s="8" t="n">
        <v>0</v>
      </c>
      <c r="AF665" s="8" t="n">
        <v>0</v>
      </c>
      <c r="AG665" s="8" t="n">
        <v>0</v>
      </c>
      <c r="AH665" s="8" t="n">
        <v>0</v>
      </c>
      <c r="AI665" s="8" t="n">
        <v>0</v>
      </c>
      <c r="AJ665" s="8" t="n">
        <v>0</v>
      </c>
      <c r="AK665" s="8" t="n">
        <v>0</v>
      </c>
      <c r="AL665" s="8" t="n">
        <v>0</v>
      </c>
      <c r="AM665" s="8" t="n">
        <v>0</v>
      </c>
      <c r="AN665" s="23" t="n">
        <f aca="false">SUM(AB665:AM665)</f>
        <v>0</v>
      </c>
      <c r="AO665" s="24" t="n">
        <f aca="false">+AN665+AA665+X665</f>
        <v>0</v>
      </c>
      <c r="AQ665" s="44"/>
    </row>
    <row r="666" customFormat="false" ht="12.75" hidden="false" customHeight="true" outlineLevel="0" collapsed="false">
      <c r="A666" s="45" t="s">
        <v>695</v>
      </c>
      <c r="B666" s="1" t="s">
        <v>696</v>
      </c>
      <c r="C666" s="2" t="n">
        <v>0</v>
      </c>
      <c r="D666" s="2" t="n">
        <v>0</v>
      </c>
      <c r="E666" s="2" t="n">
        <v>0</v>
      </c>
      <c r="F666" s="2" t="n">
        <v>0</v>
      </c>
      <c r="G666" s="2" t="n">
        <v>0</v>
      </c>
      <c r="H666" s="2" t="n">
        <v>0</v>
      </c>
      <c r="I666" s="2" t="n">
        <v>0</v>
      </c>
      <c r="J666" s="2" t="n">
        <v>0</v>
      </c>
      <c r="K666" s="2" t="n">
        <v>0</v>
      </c>
      <c r="L666" s="2" t="n">
        <v>0</v>
      </c>
      <c r="M666" s="2" t="n">
        <v>0</v>
      </c>
      <c r="N666" s="2" t="n">
        <v>0</v>
      </c>
      <c r="O666" s="2" t="n">
        <v>0</v>
      </c>
      <c r="P666" s="2" t="n">
        <v>0</v>
      </c>
      <c r="Q666" s="2" t="n">
        <v>0</v>
      </c>
      <c r="R666" s="2" t="n">
        <v>0</v>
      </c>
      <c r="S666" s="2" t="n">
        <v>0</v>
      </c>
      <c r="T666" s="2" t="n">
        <v>0</v>
      </c>
      <c r="U666" s="2" t="n">
        <v>0</v>
      </c>
      <c r="V666" s="2" t="n">
        <v>0</v>
      </c>
      <c r="W666" s="2" t="n">
        <v>0</v>
      </c>
      <c r="X666" s="21" t="n">
        <f aca="false">SUM(C666:W666)</f>
        <v>0</v>
      </c>
      <c r="Z666" s="2" t="n">
        <v>0</v>
      </c>
      <c r="AA666" s="22" t="n">
        <f aca="false">+Z666+Y666</f>
        <v>0</v>
      </c>
      <c r="AB666" s="2" t="n">
        <v>0</v>
      </c>
      <c r="AC666" s="2" t="n">
        <v>0</v>
      </c>
      <c r="AD666" s="2" t="n">
        <v>0</v>
      </c>
      <c r="AE666" s="2" t="n">
        <v>0</v>
      </c>
      <c r="AF666" s="2" t="n">
        <v>0</v>
      </c>
      <c r="AG666" s="2" t="n">
        <v>0</v>
      </c>
      <c r="AH666" s="2" t="n">
        <v>0</v>
      </c>
      <c r="AI666" s="2" t="n">
        <v>0</v>
      </c>
      <c r="AJ666" s="2" t="n">
        <v>0</v>
      </c>
      <c r="AK666" s="2" t="n">
        <v>0</v>
      </c>
      <c r="AL666" s="8" t="n">
        <v>0</v>
      </c>
      <c r="AM666" s="8" t="n">
        <v>0</v>
      </c>
      <c r="AN666" s="23" t="n">
        <f aca="false">SUM(AB666:AM666)</f>
        <v>0</v>
      </c>
      <c r="AO666" s="24" t="n">
        <f aca="false">+AN666+AA666+X666</f>
        <v>0</v>
      </c>
      <c r="AQ666" s="44"/>
    </row>
    <row r="667" customFormat="false" ht="12.75" hidden="false" customHeight="true" outlineLevel="0" collapsed="false">
      <c r="A667" s="45" t="n">
        <v>2920</v>
      </c>
      <c r="B667" s="46" t="s">
        <v>697</v>
      </c>
      <c r="C667" s="8" t="n">
        <v>0</v>
      </c>
      <c r="D667" s="8" t="n">
        <v>0</v>
      </c>
      <c r="E667" s="8" t="n">
        <v>0</v>
      </c>
      <c r="F667" s="8" t="n">
        <v>0</v>
      </c>
      <c r="G667" s="8" t="n">
        <v>0</v>
      </c>
      <c r="H667" s="8" t="n">
        <v>0</v>
      </c>
      <c r="I667" s="8" t="n">
        <v>0</v>
      </c>
      <c r="J667" s="8" t="n">
        <v>0</v>
      </c>
      <c r="K667" s="8" t="n">
        <v>0</v>
      </c>
      <c r="L667" s="8" t="n">
        <v>0</v>
      </c>
      <c r="M667" s="8" t="n">
        <v>0</v>
      </c>
      <c r="N667" s="8" t="n">
        <v>0</v>
      </c>
      <c r="O667" s="8" t="n">
        <v>0</v>
      </c>
      <c r="P667" s="8" t="n">
        <v>0</v>
      </c>
      <c r="Q667" s="8" t="n">
        <v>0</v>
      </c>
      <c r="R667" s="8" t="n">
        <v>0</v>
      </c>
      <c r="S667" s="8" t="n">
        <v>0</v>
      </c>
      <c r="T667" s="8" t="n">
        <v>0</v>
      </c>
      <c r="U667" s="8" t="n">
        <v>0</v>
      </c>
      <c r="V667" s="8" t="n">
        <v>0</v>
      </c>
      <c r="W667" s="8" t="n">
        <v>0</v>
      </c>
      <c r="X667" s="21" t="n">
        <f aca="false">SUM(C667:W667)</f>
        <v>0</v>
      </c>
      <c r="Y667" s="8"/>
      <c r="Z667" s="8" t="n">
        <v>0</v>
      </c>
      <c r="AA667" s="22" t="n">
        <f aca="false">+Z667+Y667</f>
        <v>0</v>
      </c>
      <c r="AB667" s="8" t="n">
        <v>0</v>
      </c>
      <c r="AC667" s="8" t="n">
        <v>0</v>
      </c>
      <c r="AD667" s="8" t="n">
        <v>0</v>
      </c>
      <c r="AE667" s="8" t="n">
        <v>0</v>
      </c>
      <c r="AF667" s="8" t="n">
        <v>0</v>
      </c>
      <c r="AG667" s="8" t="n">
        <v>0</v>
      </c>
      <c r="AH667" s="8" t="n">
        <v>0</v>
      </c>
      <c r="AI667" s="8" t="n">
        <v>0</v>
      </c>
      <c r="AJ667" s="8" t="n">
        <v>0</v>
      </c>
      <c r="AK667" s="8" t="n">
        <v>0</v>
      </c>
      <c r="AL667" s="8" t="n">
        <v>0</v>
      </c>
      <c r="AM667" s="8" t="n">
        <v>0</v>
      </c>
      <c r="AN667" s="23" t="n">
        <f aca="false">SUM(AB667:AM667)</f>
        <v>0</v>
      </c>
      <c r="AO667" s="24" t="n">
        <f aca="false">+AN667+AA667+X667</f>
        <v>0</v>
      </c>
      <c r="AQ667" s="44"/>
    </row>
    <row r="668" customFormat="false" ht="12.75" hidden="false" customHeight="true" outlineLevel="0" collapsed="false">
      <c r="A668" s="45" t="n">
        <v>2990</v>
      </c>
      <c r="B668" s="7" t="s">
        <v>698</v>
      </c>
      <c r="C668" s="8" t="n">
        <v>827.84616</v>
      </c>
      <c r="D668" s="8" t="n">
        <v>1865.06552</v>
      </c>
      <c r="E668" s="8" t="n">
        <v>3161.0725</v>
      </c>
      <c r="F668" s="8" t="n">
        <v>6.24797</v>
      </c>
      <c r="G668" s="8" t="n">
        <v>1704.819</v>
      </c>
      <c r="H668" s="8" t="n">
        <v>1.86419</v>
      </c>
      <c r="I668" s="8" t="n">
        <v>91.53663</v>
      </c>
      <c r="J668" s="8" t="n">
        <v>5814.47891</v>
      </c>
      <c r="K668" s="8" t="n">
        <v>216.45436</v>
      </c>
      <c r="L668" s="8" t="n">
        <v>344.32728</v>
      </c>
      <c r="M668" s="8" t="n">
        <v>659.41981</v>
      </c>
      <c r="N668" s="8" t="n">
        <v>1056.45821</v>
      </c>
      <c r="O668" s="8" t="n">
        <v>1101.216</v>
      </c>
      <c r="P668" s="8" t="n">
        <v>275.30441</v>
      </c>
      <c r="Q668" s="8" t="n">
        <v>39.80043</v>
      </c>
      <c r="R668" s="8" t="n">
        <v>10285.94962</v>
      </c>
      <c r="S668" s="8" t="n">
        <v>3040.38622</v>
      </c>
      <c r="T668" s="8" t="n">
        <v>123.5473</v>
      </c>
      <c r="U668" s="8" t="n">
        <v>71.493</v>
      </c>
      <c r="V668" s="8" t="n">
        <v>344.53892</v>
      </c>
      <c r="W668" s="8" t="n">
        <v>47.44883</v>
      </c>
      <c r="X668" s="21" t="n">
        <f aca="false">SUM(C668:W668)</f>
        <v>31079.27527</v>
      </c>
      <c r="Y668" s="8"/>
      <c r="Z668" s="8" t="n">
        <v>26464.45366</v>
      </c>
      <c r="AA668" s="22" t="n">
        <f aca="false">+Z668+Y668</f>
        <v>26464.45366</v>
      </c>
      <c r="AB668" s="8" t="n">
        <v>206.82696</v>
      </c>
      <c r="AC668" s="8" t="n">
        <v>562.78896</v>
      </c>
      <c r="AD668" s="8" t="n">
        <v>428.10573</v>
      </c>
      <c r="AE668" s="8" t="n">
        <v>18.33554</v>
      </c>
      <c r="AF668" s="8" t="n">
        <v>0.01286</v>
      </c>
      <c r="AG668" s="8" t="n">
        <v>0.15657</v>
      </c>
      <c r="AH668" s="8" t="n">
        <v>18176.64951</v>
      </c>
      <c r="AI668" s="8" t="n">
        <v>2177.89597</v>
      </c>
      <c r="AJ668" s="8" t="n">
        <v>3032.9157</v>
      </c>
      <c r="AK668" s="8" t="n">
        <v>410.39968</v>
      </c>
      <c r="AL668" s="8" t="n">
        <v>5285.367</v>
      </c>
      <c r="AM668" s="8" t="n">
        <v>768.67346</v>
      </c>
      <c r="AN668" s="23" t="n">
        <f aca="false">SUM(AB668:AM668)</f>
        <v>31068.12794</v>
      </c>
      <c r="AO668" s="24" t="n">
        <f aca="false">+AN668+AA668+X668</f>
        <v>88611.85687</v>
      </c>
      <c r="AQ668" s="44"/>
    </row>
    <row r="669" customFormat="false" ht="12.75" hidden="false" customHeight="true" outlineLevel="0" collapsed="false">
      <c r="A669" s="45"/>
      <c r="B669" s="7"/>
      <c r="C669" s="8" t="n">
        <v>0</v>
      </c>
      <c r="D669" s="8" t="n">
        <v>0</v>
      </c>
      <c r="E669" s="8" t="n">
        <v>0</v>
      </c>
      <c r="F669" s="8" t="n">
        <v>0</v>
      </c>
      <c r="G669" s="8" t="n">
        <v>0</v>
      </c>
      <c r="H669" s="8" t="n">
        <v>0</v>
      </c>
      <c r="I669" s="8" t="n">
        <v>0</v>
      </c>
      <c r="J669" s="8" t="n">
        <v>0</v>
      </c>
      <c r="K669" s="8" t="n">
        <v>0</v>
      </c>
      <c r="L669" s="8" t="n">
        <v>0</v>
      </c>
      <c r="M669" s="8" t="n">
        <v>0</v>
      </c>
      <c r="N669" s="8" t="n">
        <v>0</v>
      </c>
      <c r="O669" s="8" t="n">
        <v>0</v>
      </c>
      <c r="P669" s="8" t="n">
        <v>0</v>
      </c>
      <c r="Q669" s="8" t="n">
        <v>0</v>
      </c>
      <c r="R669" s="8" t="n">
        <v>0</v>
      </c>
      <c r="S669" s="8" t="n">
        <v>0</v>
      </c>
      <c r="T669" s="8" t="n">
        <v>0</v>
      </c>
      <c r="U669" s="8" t="n">
        <v>0</v>
      </c>
      <c r="V669" s="8" t="n">
        <v>0</v>
      </c>
      <c r="W669" s="8" t="n">
        <v>0</v>
      </c>
      <c r="X669" s="21" t="n">
        <f aca="false">SUM(C669:W669)</f>
        <v>0</v>
      </c>
      <c r="Y669" s="8"/>
      <c r="Z669" s="8" t="n">
        <v>0</v>
      </c>
      <c r="AA669" s="22" t="n">
        <f aca="false">+Z669+Y669</f>
        <v>0</v>
      </c>
      <c r="AB669" s="8" t="n">
        <v>0</v>
      </c>
      <c r="AC669" s="8" t="n">
        <v>0</v>
      </c>
      <c r="AD669" s="8" t="n">
        <v>0</v>
      </c>
      <c r="AE669" s="8" t="n">
        <v>0</v>
      </c>
      <c r="AF669" s="8" t="n">
        <v>0</v>
      </c>
      <c r="AG669" s="8" t="n">
        <v>0</v>
      </c>
      <c r="AH669" s="8" t="n">
        <v>0</v>
      </c>
      <c r="AI669" s="8" t="n">
        <v>0</v>
      </c>
      <c r="AJ669" s="8" t="n">
        <v>0</v>
      </c>
      <c r="AK669" s="8" t="n">
        <v>0</v>
      </c>
      <c r="AL669" s="8" t="n">
        <v>0</v>
      </c>
      <c r="AM669" s="8" t="n">
        <v>0</v>
      </c>
      <c r="AN669" s="23" t="n">
        <f aca="false">SUM(AB669:AM669)</f>
        <v>0</v>
      </c>
      <c r="AO669" s="24" t="n">
        <f aca="false">+AN669+AA669+X669</f>
        <v>0</v>
      </c>
      <c r="AQ669" s="44"/>
    </row>
    <row r="670" customFormat="false" ht="12.75" hidden="false" customHeight="true" outlineLevel="0" collapsed="false">
      <c r="A670" s="45" t="n">
        <v>3</v>
      </c>
      <c r="B670" s="7" t="s">
        <v>699</v>
      </c>
      <c r="C670" s="8" t="n">
        <v>8035.28715</v>
      </c>
      <c r="D670" s="8" t="n">
        <v>9025.08922</v>
      </c>
      <c r="E670" s="8" t="n">
        <v>20444.34427</v>
      </c>
      <c r="F670" s="8" t="n">
        <v>3131.49916</v>
      </c>
      <c r="G670" s="8" t="n">
        <v>13294.749</v>
      </c>
      <c r="H670" s="8" t="n">
        <v>7510.20766</v>
      </c>
      <c r="I670" s="8" t="n">
        <v>1987.81005</v>
      </c>
      <c r="J670" s="8" t="n">
        <v>47398.02016</v>
      </c>
      <c r="K670" s="8" t="n">
        <v>5871.68663</v>
      </c>
      <c r="L670" s="8" t="n">
        <v>30673.02874</v>
      </c>
      <c r="M670" s="8" t="n">
        <v>1193.88365</v>
      </c>
      <c r="N670" s="8" t="n">
        <v>18292.53655</v>
      </c>
      <c r="O670" s="8" t="n">
        <v>4482.342</v>
      </c>
      <c r="P670" s="8" t="n">
        <v>6524.39433</v>
      </c>
      <c r="Q670" s="8" t="n">
        <v>5569.62231</v>
      </c>
      <c r="R670" s="8" t="n">
        <v>106496.60043</v>
      </c>
      <c r="S670" s="8" t="n">
        <v>49888.22293</v>
      </c>
      <c r="T670" s="8" t="n">
        <v>8894.97359</v>
      </c>
      <c r="U670" s="8" t="n">
        <v>4266.807</v>
      </c>
      <c r="V670" s="8" t="n">
        <v>1855.85874</v>
      </c>
      <c r="W670" s="8" t="n">
        <v>4757.97356</v>
      </c>
      <c r="X670" s="21" t="n">
        <f aca="false">SUM(C670:W670)</f>
        <v>359594.93713</v>
      </c>
      <c r="Y670" s="8"/>
      <c r="Z670" s="8" t="n">
        <v>125513.1241</v>
      </c>
      <c r="AA670" s="22" t="n">
        <f aca="false">+Z670+Y670</f>
        <v>125513.1241</v>
      </c>
      <c r="AB670" s="8" t="n">
        <v>-37842.53049</v>
      </c>
      <c r="AC670" s="8" t="n">
        <v>-88342.32787</v>
      </c>
      <c r="AD670" s="8" t="n">
        <v>-54531.14935</v>
      </c>
      <c r="AE670" s="8" t="n">
        <v>-9180.18088</v>
      </c>
      <c r="AF670" s="8" t="n">
        <v>-74338.13664</v>
      </c>
      <c r="AG670" s="8" t="n">
        <v>-62915.83742</v>
      </c>
      <c r="AH670" s="8" t="n">
        <v>-241790.0959</v>
      </c>
      <c r="AI670" s="8" t="n">
        <v>-58806.53811</v>
      </c>
      <c r="AJ670" s="8" t="n">
        <v>-656949.97766</v>
      </c>
      <c r="AK670" s="8" t="n">
        <v>-32109.35133</v>
      </c>
      <c r="AL670" s="8" t="n">
        <v>-45025.83317</v>
      </c>
      <c r="AM670" s="8" t="n">
        <v>-78992.83905</v>
      </c>
      <c r="AN670" s="23" t="n">
        <f aca="false">SUM(AB670:AM670)</f>
        <v>-1440824.79787</v>
      </c>
      <c r="AO670" s="24" t="n">
        <f aca="false">+AN670+AA670+X670</f>
        <v>-955716.73664</v>
      </c>
      <c r="AQ670" s="44"/>
    </row>
    <row r="671" customFormat="false" ht="12.75" hidden="false" customHeight="true" outlineLevel="0" collapsed="false">
      <c r="A671" s="45" t="n">
        <v>31</v>
      </c>
      <c r="B671" s="7" t="s">
        <v>700</v>
      </c>
      <c r="C671" s="8" t="n">
        <v>7823.99998</v>
      </c>
      <c r="D671" s="8" t="n">
        <v>5240</v>
      </c>
      <c r="E671" s="8" t="n">
        <v>15400</v>
      </c>
      <c r="F671" s="8" t="n">
        <v>707.264</v>
      </c>
      <c r="G671" s="8" t="n">
        <v>2389.689</v>
      </c>
      <c r="H671" s="8" t="n">
        <v>6402.5286</v>
      </c>
      <c r="I671" s="8" t="n">
        <v>900</v>
      </c>
      <c r="J671" s="8" t="n">
        <v>17462.95292</v>
      </c>
      <c r="K671" s="8" t="n">
        <v>2399.99999</v>
      </c>
      <c r="L671" s="8" t="n">
        <v>12000</v>
      </c>
      <c r="M671" s="8" t="n">
        <v>874.184</v>
      </c>
      <c r="N671" s="8" t="n">
        <v>11510</v>
      </c>
      <c r="O671" s="8" t="n">
        <v>1967.402</v>
      </c>
      <c r="P671" s="8" t="n">
        <v>5164.62631</v>
      </c>
      <c r="Q671" s="8" t="n">
        <v>4005.27252</v>
      </c>
      <c r="R671" s="8" t="n">
        <v>32192.63746</v>
      </c>
      <c r="S671" s="8" t="n">
        <v>31400</v>
      </c>
      <c r="T671" s="8" t="n">
        <v>3719.9274</v>
      </c>
      <c r="U671" s="8" t="n">
        <v>2562.497</v>
      </c>
      <c r="V671" s="8" t="n">
        <v>1889.50267</v>
      </c>
      <c r="W671" s="8" t="n">
        <v>2400</v>
      </c>
      <c r="X671" s="21" t="n">
        <f aca="false">SUM(C671:W671)</f>
        <v>168412.48385</v>
      </c>
      <c r="Y671" s="8"/>
      <c r="Z671" s="8" t="n">
        <v>56074.59812</v>
      </c>
      <c r="AA671" s="22" t="n">
        <f aca="false">+Z671+Y671</f>
        <v>56074.59812</v>
      </c>
      <c r="AB671" s="8" t="n">
        <v>0</v>
      </c>
      <c r="AC671" s="8" t="n">
        <v>0</v>
      </c>
      <c r="AD671" s="8" t="n">
        <v>3578.536</v>
      </c>
      <c r="AE671" s="8" t="n">
        <v>0</v>
      </c>
      <c r="AF671" s="8" t="n">
        <v>0</v>
      </c>
      <c r="AG671" s="8" t="n">
        <v>0</v>
      </c>
      <c r="AH671" s="8" t="n">
        <v>0</v>
      </c>
      <c r="AI671" s="8" t="n">
        <v>0</v>
      </c>
      <c r="AJ671" s="8" t="n">
        <v>0</v>
      </c>
      <c r="AK671" s="8" t="n">
        <v>3334.57377</v>
      </c>
      <c r="AL671" s="8" t="n">
        <v>0</v>
      </c>
      <c r="AM671" s="8" t="n">
        <v>637.47974</v>
      </c>
      <c r="AN671" s="23" t="n">
        <f aca="false">SUM(AB671:AM671)</f>
        <v>7550.58951</v>
      </c>
      <c r="AO671" s="24" t="n">
        <f aca="false">+AN671+AA671+X671</f>
        <v>232037.67148</v>
      </c>
      <c r="AQ671" s="44"/>
    </row>
    <row r="672" customFormat="false" ht="12.75" hidden="false" customHeight="true" outlineLevel="0" collapsed="false">
      <c r="A672" s="45" t="n">
        <v>3101</v>
      </c>
      <c r="B672" s="7" t="s">
        <v>701</v>
      </c>
      <c r="C672" s="8" t="n">
        <v>5903.26153</v>
      </c>
      <c r="D672" s="8" t="n">
        <v>2580.6</v>
      </c>
      <c r="E672" s="8" t="n">
        <v>155.75314</v>
      </c>
      <c r="F672" s="8" t="n">
        <v>707.264</v>
      </c>
      <c r="G672" s="8" t="n">
        <v>0</v>
      </c>
      <c r="H672" s="8" t="n">
        <v>5068.2788</v>
      </c>
      <c r="I672" s="8" t="n">
        <v>119.17313</v>
      </c>
      <c r="J672" s="8" t="n">
        <v>15123.83901</v>
      </c>
      <c r="K672" s="8" t="n">
        <v>2160.37523</v>
      </c>
      <c r="L672" s="8" t="n">
        <v>1.2</v>
      </c>
      <c r="M672" s="8" t="n">
        <v>552.82471</v>
      </c>
      <c r="N672" s="8" t="n">
        <v>11258</v>
      </c>
      <c r="O672" s="8" t="n">
        <v>744.859</v>
      </c>
      <c r="P672" s="8" t="n">
        <v>1235.01263</v>
      </c>
      <c r="Q672" s="8" t="n">
        <v>3348.13</v>
      </c>
      <c r="R672" s="8" t="n">
        <v>3742.26093</v>
      </c>
      <c r="S672" s="8" t="n">
        <v>1783.2702</v>
      </c>
      <c r="T672" s="8" t="n">
        <v>2696.38366</v>
      </c>
      <c r="U672" s="8" t="n">
        <v>2557.897</v>
      </c>
      <c r="V672" s="8" t="n">
        <v>1604.67434</v>
      </c>
      <c r="W672" s="8" t="n">
        <v>1721.39437</v>
      </c>
      <c r="X672" s="21" t="n">
        <f aca="false">SUM(C672:W672)</f>
        <v>63064.45168</v>
      </c>
      <c r="Y672" s="8"/>
      <c r="Z672" s="8" t="n">
        <v>56074.59812</v>
      </c>
      <c r="AA672" s="22" t="n">
        <f aca="false">+Z672+Y672</f>
        <v>56074.59812</v>
      </c>
      <c r="AB672" s="8" t="n">
        <v>0</v>
      </c>
      <c r="AC672" s="8" t="n">
        <v>0</v>
      </c>
      <c r="AD672" s="8" t="n">
        <v>2713.26245</v>
      </c>
      <c r="AE672" s="8" t="n">
        <v>0</v>
      </c>
      <c r="AF672" s="8" t="n">
        <v>0</v>
      </c>
      <c r="AG672" s="8" t="n">
        <v>0</v>
      </c>
      <c r="AH672" s="8" t="n">
        <v>0</v>
      </c>
      <c r="AI672" s="8" t="n">
        <v>0</v>
      </c>
      <c r="AJ672" s="8" t="n">
        <v>0</v>
      </c>
      <c r="AK672" s="8" t="n">
        <v>3216.31105</v>
      </c>
      <c r="AL672" s="8" t="n">
        <v>0</v>
      </c>
      <c r="AM672" s="8" t="n">
        <v>590.46879</v>
      </c>
      <c r="AN672" s="23" t="n">
        <f aca="false">SUM(AB672:AM672)</f>
        <v>6520.04229</v>
      </c>
      <c r="AO672" s="24" t="n">
        <f aca="false">+AN672+AA672+X672</f>
        <v>125659.09209</v>
      </c>
      <c r="AQ672" s="44"/>
    </row>
    <row r="673" customFormat="false" ht="12.75" hidden="false" customHeight="true" outlineLevel="0" collapsed="false">
      <c r="A673" s="45" t="s">
        <v>702</v>
      </c>
      <c r="B673" s="7" t="s">
        <v>703</v>
      </c>
      <c r="C673" s="8" t="n">
        <v>0</v>
      </c>
      <c r="D673" s="8" t="n">
        <v>0</v>
      </c>
      <c r="E673" s="8" t="n">
        <v>0</v>
      </c>
      <c r="F673" s="8" t="n">
        <v>0</v>
      </c>
      <c r="G673" s="8" t="n">
        <v>0</v>
      </c>
      <c r="H673" s="8" t="n">
        <v>0</v>
      </c>
      <c r="I673" s="8" t="n">
        <v>0</v>
      </c>
      <c r="J673" s="8" t="n">
        <v>0</v>
      </c>
      <c r="K673" s="8" t="n">
        <v>0</v>
      </c>
      <c r="L673" s="8" t="n">
        <v>0</v>
      </c>
      <c r="M673" s="8" t="n">
        <v>0</v>
      </c>
      <c r="N673" s="8" t="n">
        <v>0</v>
      </c>
      <c r="O673" s="8" t="n">
        <v>0</v>
      </c>
      <c r="P673" s="8" t="n">
        <v>0</v>
      </c>
      <c r="Q673" s="8" t="n">
        <v>0</v>
      </c>
      <c r="R673" s="8" t="n">
        <v>0</v>
      </c>
      <c r="S673" s="8" t="n">
        <v>0</v>
      </c>
      <c r="T673" s="8" t="n">
        <v>0</v>
      </c>
      <c r="U673" s="8" t="n">
        <v>0</v>
      </c>
      <c r="V673" s="8" t="n">
        <v>0</v>
      </c>
      <c r="W673" s="8" t="n">
        <v>0</v>
      </c>
      <c r="X673" s="21" t="n">
        <f aca="false">SUM(C673:W673)</f>
        <v>0</v>
      </c>
      <c r="Y673" s="8"/>
      <c r="Z673" s="8" t="n">
        <v>0</v>
      </c>
      <c r="AA673" s="22" t="n">
        <f aca="false">+Z673+Y673</f>
        <v>0</v>
      </c>
      <c r="AB673" s="8" t="n">
        <v>0</v>
      </c>
      <c r="AC673" s="8" t="n">
        <v>0</v>
      </c>
      <c r="AD673" s="8" t="n">
        <v>0</v>
      </c>
      <c r="AE673" s="8" t="n">
        <v>0</v>
      </c>
      <c r="AF673" s="8" t="n">
        <v>0</v>
      </c>
      <c r="AG673" s="8" t="n">
        <v>0</v>
      </c>
      <c r="AH673" s="8" t="n">
        <v>0</v>
      </c>
      <c r="AI673" s="8" t="n">
        <v>0</v>
      </c>
      <c r="AJ673" s="8" t="n">
        <v>0</v>
      </c>
      <c r="AK673" s="8" t="n">
        <v>0</v>
      </c>
      <c r="AL673" s="8" t="n">
        <v>0</v>
      </c>
      <c r="AM673" s="8" t="n">
        <v>0</v>
      </c>
      <c r="AN673" s="23" t="n">
        <f aca="false">SUM(AB673:AM673)</f>
        <v>0</v>
      </c>
      <c r="AO673" s="24" t="n">
        <f aca="false">+AN673+AA673+X673</f>
        <v>0</v>
      </c>
      <c r="AQ673" s="44"/>
    </row>
    <row r="674" customFormat="false" ht="12.75" hidden="false" customHeight="true" outlineLevel="0" collapsed="false">
      <c r="A674" s="45" t="n">
        <v>3103</v>
      </c>
      <c r="B674" s="7" t="s">
        <v>704</v>
      </c>
      <c r="C674" s="8" t="n">
        <v>515.86615</v>
      </c>
      <c r="D674" s="8" t="n">
        <v>1090.14212</v>
      </c>
      <c r="E674" s="8" t="n">
        <v>11636.07471</v>
      </c>
      <c r="F674" s="8" t="n">
        <v>0</v>
      </c>
      <c r="G674" s="8" t="n">
        <v>2312.913</v>
      </c>
      <c r="H674" s="8" t="n">
        <v>1334.2498</v>
      </c>
      <c r="I674" s="8" t="n">
        <v>698.69592</v>
      </c>
      <c r="J674" s="8" t="n">
        <v>241.30202</v>
      </c>
      <c r="K674" s="8" t="n">
        <v>108.28377</v>
      </c>
      <c r="L674" s="8" t="n">
        <v>7906.09741</v>
      </c>
      <c r="M674" s="8" t="n">
        <v>293.35929</v>
      </c>
      <c r="N674" s="8" t="n">
        <v>252</v>
      </c>
      <c r="O674" s="8" t="n">
        <v>1154.094</v>
      </c>
      <c r="P674" s="8" t="n">
        <v>2892.5883</v>
      </c>
      <c r="Q674" s="8" t="n">
        <v>389.1199</v>
      </c>
      <c r="R674" s="8" t="n">
        <v>23444.09542</v>
      </c>
      <c r="S674" s="8" t="n">
        <v>29241.85315</v>
      </c>
      <c r="T674" s="8" t="n">
        <v>1018.52562</v>
      </c>
      <c r="U674" s="8" t="n">
        <v>4.339</v>
      </c>
      <c r="V674" s="8" t="n">
        <v>208.72529</v>
      </c>
      <c r="W674" s="8" t="n">
        <v>134.54109</v>
      </c>
      <c r="X674" s="21" t="n">
        <f aca="false">SUM(C674:W674)</f>
        <v>84876.86596</v>
      </c>
      <c r="Y674" s="8"/>
      <c r="Z674" s="8" t="n">
        <v>0</v>
      </c>
      <c r="AA674" s="22" t="n">
        <f aca="false">+Z674+Y674</f>
        <v>0</v>
      </c>
      <c r="AB674" s="8" t="n">
        <v>0</v>
      </c>
      <c r="AC674" s="8" t="n">
        <v>0</v>
      </c>
      <c r="AD674" s="8" t="n">
        <v>383.17484</v>
      </c>
      <c r="AE674" s="8" t="n">
        <v>0</v>
      </c>
      <c r="AF674" s="8" t="n">
        <v>0</v>
      </c>
      <c r="AG674" s="8" t="n">
        <v>0</v>
      </c>
      <c r="AH674" s="8" t="n">
        <v>0</v>
      </c>
      <c r="AI674" s="8" t="n">
        <v>0</v>
      </c>
      <c r="AJ674" s="8" t="n">
        <v>0</v>
      </c>
      <c r="AK674" s="8" t="n">
        <v>23.69472</v>
      </c>
      <c r="AL674" s="8" t="n">
        <v>0</v>
      </c>
      <c r="AM674" s="8" t="n">
        <v>27.53473</v>
      </c>
      <c r="AN674" s="23" t="n">
        <f aca="false">SUM(AB674:AM674)</f>
        <v>434.40429</v>
      </c>
      <c r="AO674" s="24" t="n">
        <f aca="false">+AN674+AA674+X674</f>
        <v>85311.27025</v>
      </c>
      <c r="AQ674" s="44"/>
    </row>
    <row r="675" customFormat="false" ht="12.75" hidden="false" customHeight="true" outlineLevel="0" collapsed="false">
      <c r="A675" s="45" t="n">
        <v>3104</v>
      </c>
      <c r="B675" s="7" t="s">
        <v>705</v>
      </c>
      <c r="C675" s="8" t="n">
        <v>1376.05965</v>
      </c>
      <c r="D675" s="8" t="n">
        <v>1569.25788</v>
      </c>
      <c r="E675" s="8" t="n">
        <v>3608.17215</v>
      </c>
      <c r="F675" s="8" t="n">
        <v>0</v>
      </c>
      <c r="G675" s="8" t="n">
        <v>76.776</v>
      </c>
      <c r="H675" s="8" t="n">
        <v>0</v>
      </c>
      <c r="I675" s="8" t="n">
        <v>82.13095</v>
      </c>
      <c r="J675" s="8" t="n">
        <v>2097.81189</v>
      </c>
      <c r="K675" s="8" t="n">
        <v>131.34099</v>
      </c>
      <c r="L675" s="8" t="n">
        <v>4092.70259</v>
      </c>
      <c r="M675" s="8" t="n">
        <v>28</v>
      </c>
      <c r="N675" s="8" t="n">
        <v>0</v>
      </c>
      <c r="O675" s="8" t="n">
        <v>68.449</v>
      </c>
      <c r="P675" s="8" t="n">
        <v>1037.02538</v>
      </c>
      <c r="Q675" s="8" t="n">
        <v>268.02262</v>
      </c>
      <c r="R675" s="8" t="n">
        <v>4984.26233</v>
      </c>
      <c r="S675" s="8" t="n">
        <v>374.87665</v>
      </c>
      <c r="T675" s="8" t="n">
        <v>5.01812</v>
      </c>
      <c r="U675" s="8" t="n">
        <v>0.261</v>
      </c>
      <c r="V675" s="8" t="n">
        <v>76.10304</v>
      </c>
      <c r="W675" s="8" t="n">
        <v>544.06454</v>
      </c>
      <c r="X675" s="21" t="n">
        <f aca="false">SUM(C675:W675)</f>
        <v>20420.33478</v>
      </c>
      <c r="Y675" s="8"/>
      <c r="Z675" s="8" t="n">
        <v>0</v>
      </c>
      <c r="AA675" s="22" t="n">
        <f aca="false">+Z675+Y675</f>
        <v>0</v>
      </c>
      <c r="AB675" s="8" t="n">
        <v>0</v>
      </c>
      <c r="AC675" s="8" t="n">
        <v>0</v>
      </c>
      <c r="AD675" s="8" t="n">
        <v>482.09871</v>
      </c>
      <c r="AE675" s="8" t="n">
        <v>0</v>
      </c>
      <c r="AF675" s="8" t="n">
        <v>0</v>
      </c>
      <c r="AG675" s="8" t="n">
        <v>0</v>
      </c>
      <c r="AH675" s="8" t="n">
        <v>0</v>
      </c>
      <c r="AI675" s="8" t="n">
        <v>0</v>
      </c>
      <c r="AJ675" s="8" t="n">
        <v>0</v>
      </c>
      <c r="AK675" s="8" t="n">
        <v>94.568</v>
      </c>
      <c r="AL675" s="8" t="n">
        <v>0</v>
      </c>
      <c r="AM675" s="8" t="n">
        <v>19.47622</v>
      </c>
      <c r="AN675" s="23" t="n">
        <f aca="false">SUM(AB675:AM675)</f>
        <v>596.14293</v>
      </c>
      <c r="AO675" s="24" t="n">
        <f aca="false">+AN675+AA675+X675</f>
        <v>21016.47771</v>
      </c>
      <c r="AQ675" s="44"/>
    </row>
    <row r="676" customFormat="false" ht="12.75" hidden="false" customHeight="true" outlineLevel="0" collapsed="false">
      <c r="A676" s="45" t="n">
        <v>3105</v>
      </c>
      <c r="B676" s="7" t="s">
        <v>706</v>
      </c>
      <c r="C676" s="8" t="n">
        <v>28.81265</v>
      </c>
      <c r="D676" s="8" t="n">
        <v>0</v>
      </c>
      <c r="E676" s="8" t="n">
        <v>0</v>
      </c>
      <c r="F676" s="8" t="n">
        <v>0</v>
      </c>
      <c r="G676" s="8" t="n">
        <v>0</v>
      </c>
      <c r="H676" s="8" t="n">
        <v>0</v>
      </c>
      <c r="I676" s="8" t="n">
        <v>0</v>
      </c>
      <c r="J676" s="8" t="n">
        <v>0</v>
      </c>
      <c r="K676" s="8" t="n">
        <v>0</v>
      </c>
      <c r="L676" s="8" t="n">
        <v>0</v>
      </c>
      <c r="M676" s="8" t="n">
        <v>0</v>
      </c>
      <c r="N676" s="8" t="n">
        <v>0</v>
      </c>
      <c r="O676" s="8" t="n">
        <v>0</v>
      </c>
      <c r="P676" s="8" t="n">
        <v>0</v>
      </c>
      <c r="Q676" s="8" t="n">
        <v>0</v>
      </c>
      <c r="R676" s="8" t="n">
        <v>22.01878</v>
      </c>
      <c r="S676" s="8" t="n">
        <v>0</v>
      </c>
      <c r="T676" s="8" t="n">
        <v>0</v>
      </c>
      <c r="U676" s="8" t="n">
        <v>0</v>
      </c>
      <c r="V676" s="8" t="n">
        <v>0</v>
      </c>
      <c r="W676" s="8" t="n">
        <v>0</v>
      </c>
      <c r="X676" s="21" t="n">
        <f aca="false">SUM(C676:W676)</f>
        <v>50.83143</v>
      </c>
      <c r="Y676" s="8"/>
      <c r="Z676" s="8" t="n">
        <v>0</v>
      </c>
      <c r="AA676" s="22" t="n">
        <f aca="false">+Z676+Y676</f>
        <v>0</v>
      </c>
      <c r="AB676" s="8" t="n">
        <v>0</v>
      </c>
      <c r="AC676" s="8" t="n">
        <v>0</v>
      </c>
      <c r="AD676" s="8" t="n">
        <v>0</v>
      </c>
      <c r="AE676" s="8" t="n">
        <v>0</v>
      </c>
      <c r="AF676" s="8" t="n">
        <v>0</v>
      </c>
      <c r="AG676" s="8" t="n">
        <v>0</v>
      </c>
      <c r="AH676" s="8" t="n">
        <v>0</v>
      </c>
      <c r="AI676" s="8" t="n">
        <v>0</v>
      </c>
      <c r="AJ676" s="8" t="n">
        <v>0</v>
      </c>
      <c r="AK676" s="8" t="n">
        <v>0</v>
      </c>
      <c r="AL676" s="8" t="n">
        <v>0</v>
      </c>
      <c r="AM676" s="8" t="n">
        <v>0</v>
      </c>
      <c r="AN676" s="23" t="n">
        <f aca="false">SUM(AB676:AM676)</f>
        <v>0</v>
      </c>
      <c r="AO676" s="24" t="n">
        <f aca="false">+AN676+AA676+X676</f>
        <v>50.83143</v>
      </c>
      <c r="AQ676" s="44"/>
    </row>
    <row r="677" customFormat="false" ht="12.75" hidden="false" customHeight="true" outlineLevel="0" collapsed="false">
      <c r="A677" s="45" t="n">
        <v>3106</v>
      </c>
      <c r="B677" s="7" t="s">
        <v>707</v>
      </c>
      <c r="C677" s="8" t="n">
        <v>0</v>
      </c>
      <c r="D677" s="8" t="n">
        <v>0</v>
      </c>
      <c r="E677" s="8" t="n">
        <v>0</v>
      </c>
      <c r="F677" s="8" t="n">
        <v>0</v>
      </c>
      <c r="G677" s="8" t="n">
        <v>0</v>
      </c>
      <c r="H677" s="8" t="n">
        <v>0</v>
      </c>
      <c r="I677" s="8" t="n">
        <v>0</v>
      </c>
      <c r="J677" s="8" t="n">
        <v>0</v>
      </c>
      <c r="K677" s="8" t="n">
        <v>0</v>
      </c>
      <c r="L677" s="8" t="n">
        <v>0</v>
      </c>
      <c r="M677" s="8" t="n">
        <v>0</v>
      </c>
      <c r="N677" s="8" t="n">
        <v>0</v>
      </c>
      <c r="O677" s="8" t="n">
        <v>0</v>
      </c>
      <c r="P677" s="8" t="n">
        <v>0</v>
      </c>
      <c r="Q677" s="8" t="n">
        <v>0</v>
      </c>
      <c r="R677" s="8" t="n">
        <v>0</v>
      </c>
      <c r="S677" s="8" t="n">
        <v>0</v>
      </c>
      <c r="T677" s="8" t="n">
        <v>0</v>
      </c>
      <c r="U677" s="8" t="n">
        <v>0</v>
      </c>
      <c r="V677" s="8" t="n">
        <v>0</v>
      </c>
      <c r="W677" s="8" t="n">
        <v>0</v>
      </c>
      <c r="X677" s="21" t="n">
        <f aca="false">SUM(C677:W677)</f>
        <v>0</v>
      </c>
      <c r="Y677" s="8"/>
      <c r="Z677" s="8" t="n">
        <v>0</v>
      </c>
      <c r="AA677" s="22" t="n">
        <f aca="false">+Z677+Y677</f>
        <v>0</v>
      </c>
      <c r="AB677" s="8" t="n">
        <v>0</v>
      </c>
      <c r="AC677" s="8" t="n">
        <v>0</v>
      </c>
      <c r="AD677" s="8" t="n">
        <v>0</v>
      </c>
      <c r="AE677" s="8" t="n">
        <v>0</v>
      </c>
      <c r="AF677" s="8" t="n">
        <v>0</v>
      </c>
      <c r="AG677" s="8" t="n">
        <v>0</v>
      </c>
      <c r="AH677" s="8" t="n">
        <v>0</v>
      </c>
      <c r="AI677" s="8" t="n">
        <v>0</v>
      </c>
      <c r="AJ677" s="8" t="n">
        <v>0</v>
      </c>
      <c r="AK677" s="8" t="n">
        <v>0</v>
      </c>
      <c r="AL677" s="8" t="n">
        <v>0</v>
      </c>
      <c r="AM677" s="8" t="n">
        <v>0</v>
      </c>
      <c r="AN677" s="23" t="n">
        <f aca="false">SUM(AB677:AM677)</f>
        <v>0</v>
      </c>
      <c r="AO677" s="24" t="n">
        <f aca="false">+AN677+AA677+X677</f>
        <v>0</v>
      </c>
      <c r="AQ677" s="44"/>
    </row>
    <row r="678" customFormat="false" ht="12.75" hidden="false" customHeight="true" outlineLevel="0" collapsed="false">
      <c r="A678" s="45" t="n">
        <v>32</v>
      </c>
      <c r="B678" s="7" t="s">
        <v>708</v>
      </c>
      <c r="C678" s="8" t="n">
        <v>129.47654</v>
      </c>
      <c r="D678" s="8" t="n">
        <v>3785.08922</v>
      </c>
      <c r="E678" s="8" t="n">
        <v>3450.98076</v>
      </c>
      <c r="F678" s="8" t="n">
        <v>2423.94701</v>
      </c>
      <c r="G678" s="8" t="n">
        <v>2863.524</v>
      </c>
      <c r="H678" s="8" t="n">
        <v>0</v>
      </c>
      <c r="I678" s="8" t="n">
        <v>646.16121</v>
      </c>
      <c r="J678" s="8" t="n">
        <v>29935.06724</v>
      </c>
      <c r="K678" s="8" t="n">
        <v>2329.90971</v>
      </c>
      <c r="L678" s="8" t="n">
        <v>18221.63989</v>
      </c>
      <c r="M678" s="8" t="n">
        <v>30.13265</v>
      </c>
      <c r="N678" s="8" t="n">
        <v>1909.77086</v>
      </c>
      <c r="O678" s="8" t="n">
        <v>2514.94</v>
      </c>
      <c r="P678" s="8" t="n">
        <v>859.76802</v>
      </c>
      <c r="Q678" s="8" t="n">
        <v>1563.96379</v>
      </c>
      <c r="R678" s="8" t="n">
        <v>74276.97439</v>
      </c>
      <c r="S678" s="8" t="n">
        <v>18355.43635</v>
      </c>
      <c r="T678" s="8" t="n">
        <v>4875.04619</v>
      </c>
      <c r="U678" s="8" t="n">
        <v>2773.712</v>
      </c>
      <c r="V678" s="8" t="n">
        <v>50.42287</v>
      </c>
      <c r="W678" s="8" t="n">
        <v>2327.5514</v>
      </c>
      <c r="X678" s="21" t="n">
        <f aca="false">SUM(C678:W678)</f>
        <v>173323.5141</v>
      </c>
      <c r="Y678" s="8"/>
      <c r="Z678" s="8" t="n">
        <v>0</v>
      </c>
      <c r="AA678" s="22" t="n">
        <f aca="false">+Z678+Y678</f>
        <v>0</v>
      </c>
      <c r="AB678" s="8" t="n">
        <v>2311.11382</v>
      </c>
      <c r="AC678" s="8" t="n">
        <v>0</v>
      </c>
      <c r="AD678" s="8" t="n">
        <v>-9723.6613</v>
      </c>
      <c r="AE678" s="8" t="n">
        <v>-765.25534</v>
      </c>
      <c r="AF678" s="8" t="n">
        <v>3311.32095</v>
      </c>
      <c r="AG678" s="8" t="n">
        <v>-2585.13165</v>
      </c>
      <c r="AH678" s="8" t="n">
        <v>-1014.83034</v>
      </c>
      <c r="AI678" s="8" t="n">
        <v>1E-005</v>
      </c>
      <c r="AJ678" s="8" t="n">
        <v>-28702.70921</v>
      </c>
      <c r="AK678" s="8" t="n">
        <v>0</v>
      </c>
      <c r="AL678" s="8" t="n">
        <v>1199.59412</v>
      </c>
      <c r="AM678" s="8" t="n">
        <v>-9362.95525</v>
      </c>
      <c r="AN678" s="23" t="n">
        <f aca="false">SUM(AB678:AM678)</f>
        <v>-45332.51419</v>
      </c>
      <c r="AO678" s="24" t="n">
        <f aca="false">+AN678+AA678+X678</f>
        <v>127990.99991</v>
      </c>
      <c r="AQ678" s="44"/>
    </row>
    <row r="679" customFormat="false" ht="12.75" hidden="false" customHeight="true" outlineLevel="0" collapsed="false">
      <c r="A679" s="45" t="n">
        <v>3201</v>
      </c>
      <c r="B679" s="7" t="s">
        <v>709</v>
      </c>
      <c r="C679" s="8" t="n">
        <v>129.47654</v>
      </c>
      <c r="D679" s="8" t="n">
        <v>117.8298</v>
      </c>
      <c r="E679" s="8" t="n">
        <v>492.07097</v>
      </c>
      <c r="F679" s="8" t="n">
        <v>34.14473</v>
      </c>
      <c r="G679" s="8" t="n">
        <v>662.918</v>
      </c>
      <c r="H679" s="8" t="n">
        <v>0</v>
      </c>
      <c r="I679" s="8" t="n">
        <v>166.60978</v>
      </c>
      <c r="J679" s="8" t="n">
        <v>1381.16114</v>
      </c>
      <c r="K679" s="8" t="n">
        <v>240.44329</v>
      </c>
      <c r="L679" s="8" t="n">
        <v>848.15137</v>
      </c>
      <c r="M679" s="8" t="n">
        <v>30.13265</v>
      </c>
      <c r="N679" s="8" t="n">
        <v>497.88958</v>
      </c>
      <c r="O679" s="8" t="n">
        <v>143.745</v>
      </c>
      <c r="P679" s="8" t="n">
        <v>197.67869</v>
      </c>
      <c r="Q679" s="8" t="n">
        <v>35.13578</v>
      </c>
      <c r="R679" s="8" t="n">
        <v>5240.27396</v>
      </c>
      <c r="S679" s="8" t="n">
        <v>1239.30204</v>
      </c>
      <c r="T679" s="8" t="n">
        <v>179.8849</v>
      </c>
      <c r="U679" s="8" t="n">
        <v>0.924</v>
      </c>
      <c r="V679" s="8" t="n">
        <v>47.57673</v>
      </c>
      <c r="W679" s="8" t="n">
        <v>15.29946</v>
      </c>
      <c r="X679" s="21" t="n">
        <f aca="false">SUM(C679:W679)</f>
        <v>11700.64841</v>
      </c>
      <c r="Y679" s="8"/>
      <c r="Z679" s="8" t="n">
        <v>0</v>
      </c>
      <c r="AA679" s="22" t="n">
        <f aca="false">+Z679+Y679</f>
        <v>0</v>
      </c>
      <c r="AB679" s="8" t="n">
        <v>0</v>
      </c>
      <c r="AC679" s="8" t="n">
        <v>0</v>
      </c>
      <c r="AD679" s="8" t="n">
        <v>84.64376</v>
      </c>
      <c r="AE679" s="8" t="n">
        <v>0</v>
      </c>
      <c r="AF679" s="8" t="n">
        <v>0</v>
      </c>
      <c r="AG679" s="8" t="n">
        <v>0</v>
      </c>
      <c r="AH679" s="8" t="n">
        <v>0</v>
      </c>
      <c r="AI679" s="8" t="n">
        <v>0</v>
      </c>
      <c r="AJ679" s="8" t="n">
        <v>0</v>
      </c>
      <c r="AK679" s="8" t="n">
        <v>0</v>
      </c>
      <c r="AL679" s="8" t="n">
        <v>0</v>
      </c>
      <c r="AM679" s="8" t="n">
        <v>0</v>
      </c>
      <c r="AN679" s="23" t="n">
        <f aca="false">SUM(AB679:AM679)</f>
        <v>84.64376</v>
      </c>
      <c r="AO679" s="24" t="n">
        <f aca="false">+AN679+AA679+X679</f>
        <v>11785.29217</v>
      </c>
      <c r="AQ679" s="44"/>
    </row>
    <row r="680" customFormat="false" ht="12.75" hidden="false" customHeight="true" outlineLevel="0" collapsed="false">
      <c r="A680" s="45" t="s">
        <v>710</v>
      </c>
      <c r="B680" s="7" t="s">
        <v>711</v>
      </c>
      <c r="C680" s="8" t="n">
        <v>0</v>
      </c>
      <c r="D680" s="8" t="n">
        <v>0</v>
      </c>
      <c r="E680" s="8" t="n">
        <v>0</v>
      </c>
      <c r="F680" s="8" t="n">
        <v>0</v>
      </c>
      <c r="G680" s="8" t="n">
        <v>0</v>
      </c>
      <c r="H680" s="8" t="n">
        <v>0</v>
      </c>
      <c r="I680" s="8" t="n">
        <v>0</v>
      </c>
      <c r="J680" s="8" t="n">
        <v>0</v>
      </c>
      <c r="K680" s="8" t="n">
        <v>0</v>
      </c>
      <c r="L680" s="8" t="n">
        <v>0</v>
      </c>
      <c r="M680" s="8" t="n">
        <v>0</v>
      </c>
      <c r="N680" s="8" t="n">
        <v>0</v>
      </c>
      <c r="O680" s="8" t="n">
        <v>0</v>
      </c>
      <c r="P680" s="8" t="n">
        <v>0</v>
      </c>
      <c r="Q680" s="8" t="n">
        <v>0</v>
      </c>
      <c r="R680" s="8" t="n">
        <v>0</v>
      </c>
      <c r="S680" s="8" t="n">
        <v>0</v>
      </c>
      <c r="T680" s="8" t="n">
        <v>0</v>
      </c>
      <c r="U680" s="8" t="n">
        <v>0</v>
      </c>
      <c r="V680" s="8" t="n">
        <v>0</v>
      </c>
      <c r="W680" s="8" t="n">
        <v>0</v>
      </c>
      <c r="X680" s="21" t="n">
        <f aca="false">SUM(C680:W680)</f>
        <v>0</v>
      </c>
      <c r="Y680" s="8"/>
      <c r="Z680" s="8" t="n">
        <v>0</v>
      </c>
      <c r="AA680" s="22" t="n">
        <f aca="false">+Z680+Y680</f>
        <v>0</v>
      </c>
      <c r="AB680" s="8" t="n">
        <v>0</v>
      </c>
      <c r="AC680" s="8" t="n">
        <v>0</v>
      </c>
      <c r="AD680" s="8" t="n">
        <v>0</v>
      </c>
      <c r="AE680" s="8" t="n">
        <v>0</v>
      </c>
      <c r="AF680" s="8" t="n">
        <v>0</v>
      </c>
      <c r="AG680" s="8" t="n">
        <v>0</v>
      </c>
      <c r="AH680" s="8" t="n">
        <v>0</v>
      </c>
      <c r="AI680" s="8" t="n">
        <v>0</v>
      </c>
      <c r="AJ680" s="8" t="n">
        <v>0</v>
      </c>
      <c r="AK680" s="8" t="n">
        <v>0</v>
      </c>
      <c r="AL680" s="8" t="n">
        <v>0</v>
      </c>
      <c r="AM680" s="8" t="n">
        <v>0</v>
      </c>
      <c r="AN680" s="23" t="n">
        <f aca="false">SUM(AB680:AM680)</f>
        <v>0</v>
      </c>
      <c r="AO680" s="24" t="n">
        <f aca="false">+AN680+AA680+X680</f>
        <v>0</v>
      </c>
      <c r="AQ680" s="44"/>
    </row>
    <row r="681" customFormat="false" ht="12.75" hidden="false" customHeight="true" outlineLevel="0" collapsed="false">
      <c r="A681" s="45" t="n">
        <v>3203</v>
      </c>
      <c r="B681" s="7" t="s">
        <v>712</v>
      </c>
      <c r="C681" s="8" t="n">
        <v>0</v>
      </c>
      <c r="D681" s="8" t="n">
        <v>0</v>
      </c>
      <c r="E681" s="8" t="n">
        <v>0.00063</v>
      </c>
      <c r="F681" s="8" t="n">
        <v>353.6308</v>
      </c>
      <c r="G681" s="8" t="n">
        <v>2200.606</v>
      </c>
      <c r="H681" s="8" t="n">
        <v>0</v>
      </c>
      <c r="I681" s="8" t="n">
        <v>0</v>
      </c>
      <c r="J681" s="8" t="n">
        <v>385.75977</v>
      </c>
      <c r="K681" s="8" t="n">
        <v>0</v>
      </c>
      <c r="L681" s="8" t="n">
        <v>2405.83628</v>
      </c>
      <c r="M681" s="8" t="n">
        <v>0</v>
      </c>
      <c r="N681" s="8" t="n">
        <v>1824.6624</v>
      </c>
      <c r="O681" s="8" t="n">
        <v>5.99</v>
      </c>
      <c r="P681" s="8" t="n">
        <v>0</v>
      </c>
      <c r="Q681" s="8" t="n">
        <v>0.291</v>
      </c>
      <c r="R681" s="8" t="n">
        <v>54.97279</v>
      </c>
      <c r="S681" s="8" t="n">
        <v>0</v>
      </c>
      <c r="T681" s="8" t="n">
        <v>621.87668</v>
      </c>
      <c r="U681" s="8" t="n">
        <v>0.109</v>
      </c>
      <c r="V681" s="8" t="n">
        <v>2.84614</v>
      </c>
      <c r="W681" s="8" t="n">
        <v>7.54963</v>
      </c>
      <c r="X681" s="21" t="n">
        <f aca="false">SUM(C681:W681)</f>
        <v>7864.13112</v>
      </c>
      <c r="Y681" s="8"/>
      <c r="Z681" s="8" t="n">
        <v>0</v>
      </c>
      <c r="AA681" s="22" t="n">
        <f aca="false">+Z681+Y681</f>
        <v>0</v>
      </c>
      <c r="AB681" s="8" t="n">
        <v>0</v>
      </c>
      <c r="AC681" s="8" t="n">
        <v>0</v>
      </c>
      <c r="AD681" s="8" t="n">
        <v>100.77183</v>
      </c>
      <c r="AE681" s="8" t="n">
        <v>0</v>
      </c>
      <c r="AF681" s="8" t="n">
        <v>0</v>
      </c>
      <c r="AG681" s="8" t="n">
        <v>0</v>
      </c>
      <c r="AH681" s="8" t="n">
        <v>0</v>
      </c>
      <c r="AI681" s="8" t="n">
        <v>0</v>
      </c>
      <c r="AJ681" s="8" t="n">
        <v>0</v>
      </c>
      <c r="AK681" s="8" t="n">
        <v>0</v>
      </c>
      <c r="AL681" s="8" t="n">
        <v>0</v>
      </c>
      <c r="AM681" s="8" t="n">
        <v>0</v>
      </c>
      <c r="AN681" s="23" t="n">
        <f aca="false">SUM(AB681:AM681)</f>
        <v>100.77183</v>
      </c>
      <c r="AO681" s="24" t="n">
        <f aca="false">+AN681+AA681+X681</f>
        <v>7964.90295</v>
      </c>
      <c r="AQ681" s="44"/>
    </row>
    <row r="682" customFormat="false" ht="12.75" hidden="false" customHeight="true" outlineLevel="0" collapsed="false">
      <c r="A682" s="45" t="n">
        <v>3205</v>
      </c>
      <c r="B682" s="7" t="s">
        <v>713</v>
      </c>
      <c r="C682" s="8" t="n">
        <v>0</v>
      </c>
      <c r="D682" s="8" t="n">
        <v>3667.25942</v>
      </c>
      <c r="E682" s="8" t="n">
        <v>2958.90916</v>
      </c>
      <c r="F682" s="8" t="n">
        <v>2036.17148</v>
      </c>
      <c r="G682" s="8" t="n">
        <v>0</v>
      </c>
      <c r="H682" s="8" t="n">
        <v>0</v>
      </c>
      <c r="I682" s="8" t="n">
        <v>479.55142</v>
      </c>
      <c r="J682" s="8" t="n">
        <v>28168.14633</v>
      </c>
      <c r="K682" s="8" t="n">
        <v>2089.46642</v>
      </c>
      <c r="L682" s="8" t="n">
        <v>0</v>
      </c>
      <c r="M682" s="8" t="n">
        <v>0</v>
      </c>
      <c r="N682" s="8" t="n">
        <v>1E-005</v>
      </c>
      <c r="O682" s="8" t="n">
        <v>2365.205</v>
      </c>
      <c r="P682" s="8" t="n">
        <v>662.08933</v>
      </c>
      <c r="Q682" s="8" t="n">
        <v>1528.53701</v>
      </c>
      <c r="R682" s="8" t="n">
        <v>57040.57776</v>
      </c>
      <c r="S682" s="8" t="n">
        <v>14274.08611</v>
      </c>
      <c r="T682" s="8" t="n">
        <v>4073.28461</v>
      </c>
      <c r="U682" s="8" t="n">
        <v>2772.679</v>
      </c>
      <c r="V682" s="8" t="n">
        <v>0</v>
      </c>
      <c r="W682" s="8" t="n">
        <v>2304.70231</v>
      </c>
      <c r="X682" s="21" t="n">
        <f aca="false">SUM(C682:W682)</f>
        <v>124420.66537</v>
      </c>
      <c r="Y682" s="8"/>
      <c r="Z682" s="8" t="n">
        <v>0</v>
      </c>
      <c r="AA682" s="22" t="n">
        <f aca="false">+Z682+Y682</f>
        <v>0</v>
      </c>
      <c r="AB682" s="8" t="n">
        <v>0</v>
      </c>
      <c r="AC682" s="8" t="n">
        <v>0</v>
      </c>
      <c r="AD682" s="8" t="n">
        <v>-7747.98787</v>
      </c>
      <c r="AE682" s="8" t="n">
        <v>0</v>
      </c>
      <c r="AF682" s="8" t="n">
        <v>0</v>
      </c>
      <c r="AG682" s="8" t="n">
        <v>0</v>
      </c>
      <c r="AH682" s="8" t="n">
        <v>-1014.83034</v>
      </c>
      <c r="AI682" s="8" t="n">
        <v>1E-005</v>
      </c>
      <c r="AJ682" s="8" t="n">
        <v>0</v>
      </c>
      <c r="AK682" s="8" t="n">
        <v>0</v>
      </c>
      <c r="AL682" s="8" t="n">
        <v>0</v>
      </c>
      <c r="AM682" s="8" t="n">
        <v>1469.22808</v>
      </c>
      <c r="AN682" s="23" t="n">
        <f aca="false">SUM(AB682:AM682)</f>
        <v>-7293.59012</v>
      </c>
      <c r="AO682" s="24" t="n">
        <f aca="false">+AN682+AA682+X682</f>
        <v>117127.07525</v>
      </c>
      <c r="AQ682" s="44"/>
    </row>
    <row r="683" s="52" customFormat="true" ht="12.75" hidden="false" customHeight="true" outlineLevel="0" collapsed="false">
      <c r="A683" s="45" t="n">
        <v>3210</v>
      </c>
      <c r="B683" s="7" t="s">
        <v>714</v>
      </c>
      <c r="C683" s="8" t="n">
        <v>0</v>
      </c>
      <c r="D683" s="8" t="n">
        <v>0</v>
      </c>
      <c r="E683" s="8" t="n">
        <v>0</v>
      </c>
      <c r="F683" s="8" t="n">
        <v>0</v>
      </c>
      <c r="G683" s="8" t="n">
        <v>0</v>
      </c>
      <c r="H683" s="8" t="n">
        <v>0</v>
      </c>
      <c r="I683" s="8" t="n">
        <v>1E-005</v>
      </c>
      <c r="J683" s="8" t="n">
        <v>0</v>
      </c>
      <c r="K683" s="8" t="n">
        <v>0</v>
      </c>
      <c r="L683" s="8" t="n">
        <v>0</v>
      </c>
      <c r="M683" s="8" t="n">
        <v>0</v>
      </c>
      <c r="N683" s="8" t="n">
        <v>-412.78113</v>
      </c>
      <c r="O683" s="8" t="n">
        <v>0</v>
      </c>
      <c r="P683" s="8" t="n">
        <v>0</v>
      </c>
      <c r="Q683" s="8" t="n">
        <v>0</v>
      </c>
      <c r="R683" s="8" t="n">
        <v>0</v>
      </c>
      <c r="S683" s="8" t="n">
        <v>1737.274</v>
      </c>
      <c r="T683" s="8" t="n">
        <v>0</v>
      </c>
      <c r="U683" s="8" t="n">
        <v>0</v>
      </c>
      <c r="V683" s="8" t="n">
        <v>0</v>
      </c>
      <c r="W683" s="8" t="n">
        <v>0</v>
      </c>
      <c r="X683" s="21" t="n">
        <f aca="false">SUM(C683:W683)</f>
        <v>1324.49288</v>
      </c>
      <c r="Y683" s="8"/>
      <c r="Z683" s="8" t="n">
        <v>0</v>
      </c>
      <c r="AA683" s="22" t="n">
        <f aca="false">+Z683+Y683</f>
        <v>0</v>
      </c>
      <c r="AB683" s="8" t="n">
        <v>2311.11382</v>
      </c>
      <c r="AC683" s="8" t="n">
        <v>0</v>
      </c>
      <c r="AD683" s="8" t="n">
        <v>-2161.08902</v>
      </c>
      <c r="AE683" s="8" t="n">
        <v>-765.25534</v>
      </c>
      <c r="AF683" s="8" t="n">
        <v>3311.32095</v>
      </c>
      <c r="AG683" s="8" t="n">
        <v>-2585.13165</v>
      </c>
      <c r="AH683" s="8" t="n">
        <v>0</v>
      </c>
      <c r="AI683" s="8" t="n">
        <v>0</v>
      </c>
      <c r="AJ683" s="8" t="n">
        <v>-28702.70921</v>
      </c>
      <c r="AK683" s="8" t="n">
        <v>0</v>
      </c>
      <c r="AL683" s="8" t="n">
        <v>1199.59412</v>
      </c>
      <c r="AM683" s="8" t="n">
        <v>-10832.18333</v>
      </c>
      <c r="AN683" s="23" t="n">
        <f aca="false">SUM(AB683:AM683)</f>
        <v>-38224.33966</v>
      </c>
      <c r="AO683" s="24" t="n">
        <f aca="false">+AN683+AA683+X683</f>
        <v>-36899.84678</v>
      </c>
      <c r="AQ683" s="53"/>
      <c r="AR683" s="2"/>
    </row>
    <row r="684" s="52" customFormat="true" ht="12.75" hidden="false" customHeight="true" outlineLevel="0" collapsed="false">
      <c r="A684" s="45" t="n">
        <v>3215</v>
      </c>
      <c r="B684" s="7" t="s">
        <v>715</v>
      </c>
      <c r="C684" s="8" t="n">
        <v>0</v>
      </c>
      <c r="D684" s="8" t="n">
        <v>0</v>
      </c>
      <c r="E684" s="8" t="n">
        <v>0</v>
      </c>
      <c r="F684" s="8" t="n">
        <v>0</v>
      </c>
      <c r="G684" s="8" t="n">
        <v>0</v>
      </c>
      <c r="H684" s="8" t="n">
        <v>0</v>
      </c>
      <c r="I684" s="8" t="n">
        <v>0</v>
      </c>
      <c r="J684" s="8" t="n">
        <v>0</v>
      </c>
      <c r="K684" s="8" t="n">
        <v>0</v>
      </c>
      <c r="L684" s="8" t="n">
        <v>0</v>
      </c>
      <c r="M684" s="8" t="n">
        <v>0</v>
      </c>
      <c r="N684" s="8" t="n">
        <v>0</v>
      </c>
      <c r="O684" s="8" t="n">
        <v>0</v>
      </c>
      <c r="P684" s="8" t="n">
        <v>0</v>
      </c>
      <c r="Q684" s="8" t="n">
        <v>0</v>
      </c>
      <c r="R684" s="8" t="n">
        <v>1699.34388</v>
      </c>
      <c r="S684" s="8" t="n">
        <v>1104.7742</v>
      </c>
      <c r="T684" s="8" t="n">
        <v>0</v>
      </c>
      <c r="U684" s="8" t="n">
        <v>0</v>
      </c>
      <c r="V684" s="8" t="n">
        <v>0</v>
      </c>
      <c r="W684" s="8" t="n">
        <v>0</v>
      </c>
      <c r="X684" s="21" t="n">
        <f aca="false">SUM(C684:W684)</f>
        <v>2804.11808</v>
      </c>
      <c r="Y684" s="8"/>
      <c r="Z684" s="8" t="n">
        <v>0</v>
      </c>
      <c r="AA684" s="22" t="n">
        <f aca="false">+Z684+Y684</f>
        <v>0</v>
      </c>
      <c r="AB684" s="8" t="n">
        <v>0</v>
      </c>
      <c r="AC684" s="8" t="n">
        <v>0</v>
      </c>
      <c r="AD684" s="8" t="n">
        <v>0</v>
      </c>
      <c r="AE684" s="8" t="n">
        <v>0</v>
      </c>
      <c r="AF684" s="8" t="n">
        <v>0</v>
      </c>
      <c r="AG684" s="8" t="n">
        <v>0</v>
      </c>
      <c r="AH684" s="8" t="n">
        <v>0</v>
      </c>
      <c r="AI684" s="8" t="n">
        <v>0</v>
      </c>
      <c r="AJ684" s="8" t="n">
        <v>0</v>
      </c>
      <c r="AK684" s="8" t="n">
        <v>0</v>
      </c>
      <c r="AL684" s="8" t="n">
        <v>0</v>
      </c>
      <c r="AM684" s="8" t="n">
        <v>0</v>
      </c>
      <c r="AN684" s="23" t="n">
        <f aca="false">SUM(AB684:AM684)</f>
        <v>0</v>
      </c>
      <c r="AO684" s="24" t="n">
        <f aca="false">+AN684+AA684+X684</f>
        <v>2804.11808</v>
      </c>
      <c r="AQ684" s="53"/>
      <c r="AR684" s="2"/>
    </row>
    <row r="685" s="52" customFormat="true" ht="12.75" hidden="false" customHeight="true" outlineLevel="0" collapsed="false">
      <c r="A685" s="45" t="n">
        <v>3220</v>
      </c>
      <c r="B685" s="7" t="s">
        <v>716</v>
      </c>
      <c r="C685" s="52" t="n">
        <v>0</v>
      </c>
      <c r="D685" s="52" t="n">
        <v>0</v>
      </c>
      <c r="E685" s="52" t="n">
        <v>0</v>
      </c>
      <c r="F685" s="52" t="n">
        <v>0</v>
      </c>
      <c r="G685" s="52" t="n">
        <v>0</v>
      </c>
      <c r="H685" s="52" t="n">
        <v>0</v>
      </c>
      <c r="I685" s="52" t="n">
        <v>0</v>
      </c>
      <c r="J685" s="52" t="n">
        <v>0</v>
      </c>
      <c r="K685" s="52" t="n">
        <v>0</v>
      </c>
      <c r="L685" s="52" t="n">
        <v>14967.65224</v>
      </c>
      <c r="M685" s="52" t="n">
        <v>0</v>
      </c>
      <c r="N685" s="52" t="n">
        <v>0</v>
      </c>
      <c r="O685" s="52" t="n">
        <v>0</v>
      </c>
      <c r="P685" s="52" t="n">
        <v>0</v>
      </c>
      <c r="Q685" s="52" t="n">
        <v>0</v>
      </c>
      <c r="R685" s="52" t="n">
        <v>10241.806</v>
      </c>
      <c r="S685" s="52" t="n">
        <v>0</v>
      </c>
      <c r="T685" s="52" t="n">
        <v>0</v>
      </c>
      <c r="U685" s="52" t="n">
        <v>0</v>
      </c>
      <c r="V685" s="52" t="n">
        <v>0</v>
      </c>
      <c r="W685" s="52" t="n">
        <v>0</v>
      </c>
      <c r="X685" s="21" t="n">
        <f aca="false">SUM(C685:W685)</f>
        <v>25209.45824</v>
      </c>
      <c r="Y685" s="8"/>
      <c r="Z685" s="8" t="n">
        <v>0</v>
      </c>
      <c r="AA685" s="22" t="n">
        <f aca="false">+Z685+Y685</f>
        <v>0</v>
      </c>
      <c r="AB685" s="8" t="n">
        <v>0</v>
      </c>
      <c r="AC685" s="8" t="n">
        <v>0</v>
      </c>
      <c r="AD685" s="8" t="n">
        <v>0</v>
      </c>
      <c r="AE685" s="8" t="n">
        <v>0</v>
      </c>
      <c r="AF685" s="8" t="n">
        <v>0</v>
      </c>
      <c r="AG685" s="8" t="n">
        <v>0</v>
      </c>
      <c r="AH685" s="8" t="n">
        <v>0</v>
      </c>
      <c r="AI685" s="8" t="n">
        <v>0</v>
      </c>
      <c r="AJ685" s="8" t="n">
        <v>0</v>
      </c>
      <c r="AK685" s="8" t="n">
        <v>0</v>
      </c>
      <c r="AL685" s="8" t="n">
        <v>0</v>
      </c>
      <c r="AM685" s="8" t="n">
        <v>0</v>
      </c>
      <c r="AN685" s="23" t="n">
        <f aca="false">SUM(AB685:AM685)</f>
        <v>0</v>
      </c>
      <c r="AO685" s="24" t="n">
        <f aca="false">+AN685+AA685+X685</f>
        <v>25209.45824</v>
      </c>
      <c r="AQ685" s="53"/>
      <c r="AR685" s="2"/>
    </row>
    <row r="686" s="52" customFormat="true" ht="12.75" hidden="false" customHeight="true" outlineLevel="0" collapsed="false">
      <c r="A686" s="45" t="n">
        <v>33</v>
      </c>
      <c r="B686" s="7" t="s">
        <v>717</v>
      </c>
      <c r="C686" s="8" t="n">
        <v>0</v>
      </c>
      <c r="D686" s="8" t="n">
        <v>0</v>
      </c>
      <c r="E686" s="8" t="n">
        <v>0</v>
      </c>
      <c r="F686" s="8" t="n">
        <v>0</v>
      </c>
      <c r="G686" s="8" t="n">
        <v>0</v>
      </c>
      <c r="H686" s="8" t="n">
        <v>0</v>
      </c>
      <c r="I686" s="8" t="n">
        <v>0</v>
      </c>
      <c r="J686" s="8" t="n">
        <v>0</v>
      </c>
      <c r="K686" s="8" t="n">
        <v>0</v>
      </c>
      <c r="L686" s="8" t="n">
        <v>0</v>
      </c>
      <c r="M686" s="8" t="n">
        <v>0</v>
      </c>
      <c r="N686" s="8" t="n">
        <v>0</v>
      </c>
      <c r="O686" s="8" t="n">
        <v>0</v>
      </c>
      <c r="P686" s="8" t="n">
        <v>0</v>
      </c>
      <c r="Q686" s="8" t="n">
        <v>0</v>
      </c>
      <c r="R686" s="8" t="n">
        <v>0</v>
      </c>
      <c r="S686" s="8" t="n">
        <v>0</v>
      </c>
      <c r="T686" s="8" t="n">
        <v>0</v>
      </c>
      <c r="U686" s="8" t="n">
        <v>0</v>
      </c>
      <c r="V686" s="8" t="n">
        <v>0</v>
      </c>
      <c r="W686" s="8" t="n">
        <v>0</v>
      </c>
      <c r="X686" s="21" t="n">
        <f aca="false">SUM(C686:W686)</f>
        <v>0</v>
      </c>
      <c r="Y686" s="8"/>
      <c r="Z686" s="8" t="n">
        <v>0</v>
      </c>
      <c r="AA686" s="22" t="n">
        <f aca="false">+Z686+Y686</f>
        <v>0</v>
      </c>
      <c r="AB686" s="8" t="n">
        <v>0</v>
      </c>
      <c r="AC686" s="8" t="n">
        <v>0</v>
      </c>
      <c r="AD686" s="8" t="n">
        <v>0</v>
      </c>
      <c r="AE686" s="8" t="n">
        <v>0</v>
      </c>
      <c r="AF686" s="8" t="n">
        <v>0</v>
      </c>
      <c r="AG686" s="8" t="n">
        <v>0</v>
      </c>
      <c r="AH686" s="8" t="n">
        <v>0</v>
      </c>
      <c r="AI686" s="8" t="n">
        <v>0</v>
      </c>
      <c r="AJ686" s="8" t="n">
        <v>0</v>
      </c>
      <c r="AK686" s="8" t="n">
        <v>0</v>
      </c>
      <c r="AL686" s="8" t="n">
        <v>0</v>
      </c>
      <c r="AM686" s="8" t="n">
        <v>0</v>
      </c>
      <c r="AN686" s="23" t="n">
        <f aca="false">SUM(AB686:AM686)</f>
        <v>0</v>
      </c>
      <c r="AO686" s="24" t="n">
        <f aca="false">+AN686+AA686+X686</f>
        <v>0</v>
      </c>
      <c r="AQ686" s="53"/>
      <c r="AR686" s="2"/>
    </row>
    <row r="687" s="52" customFormat="true" ht="12.75" hidden="false" customHeight="true" outlineLevel="0" collapsed="false">
      <c r="A687" s="45" t="s">
        <v>718</v>
      </c>
      <c r="B687" s="7" t="s">
        <v>719</v>
      </c>
      <c r="C687" s="8" t="n">
        <v>0</v>
      </c>
      <c r="D687" s="8" t="n">
        <v>0</v>
      </c>
      <c r="E687" s="8" t="n">
        <v>0</v>
      </c>
      <c r="F687" s="8" t="n">
        <v>0</v>
      </c>
      <c r="G687" s="8" t="n">
        <v>0</v>
      </c>
      <c r="H687" s="8" t="n">
        <v>0</v>
      </c>
      <c r="I687" s="8" t="n">
        <v>0</v>
      </c>
      <c r="J687" s="8" t="n">
        <v>0</v>
      </c>
      <c r="K687" s="8" t="n">
        <v>0</v>
      </c>
      <c r="L687" s="8" t="n">
        <v>0</v>
      </c>
      <c r="M687" s="8" t="n">
        <v>0</v>
      </c>
      <c r="N687" s="8" t="n">
        <v>0</v>
      </c>
      <c r="O687" s="8" t="n">
        <v>0</v>
      </c>
      <c r="P687" s="8" t="n">
        <v>0</v>
      </c>
      <c r="Q687" s="8" t="n">
        <v>0</v>
      </c>
      <c r="R687" s="8" t="n">
        <v>0</v>
      </c>
      <c r="S687" s="8" t="n">
        <v>0</v>
      </c>
      <c r="T687" s="8" t="n">
        <v>0</v>
      </c>
      <c r="U687" s="8" t="n">
        <v>0</v>
      </c>
      <c r="V687" s="8" t="n">
        <v>0</v>
      </c>
      <c r="W687" s="8" t="n">
        <v>0</v>
      </c>
      <c r="X687" s="21" t="n">
        <f aca="false">SUM(C687:W687)</f>
        <v>0</v>
      </c>
      <c r="Y687" s="8"/>
      <c r="Z687" s="8" t="n">
        <v>0</v>
      </c>
      <c r="AA687" s="22" t="n">
        <f aca="false">+Z687+Y687</f>
        <v>0</v>
      </c>
      <c r="AB687" s="8" t="n">
        <v>0</v>
      </c>
      <c r="AC687" s="8" t="n">
        <v>0</v>
      </c>
      <c r="AD687" s="8" t="n">
        <v>0</v>
      </c>
      <c r="AE687" s="8" t="n">
        <v>0</v>
      </c>
      <c r="AF687" s="8" t="n">
        <v>0</v>
      </c>
      <c r="AG687" s="8" t="n">
        <v>0</v>
      </c>
      <c r="AH687" s="8" t="n">
        <v>0</v>
      </c>
      <c r="AI687" s="8" t="n">
        <v>0</v>
      </c>
      <c r="AJ687" s="8" t="n">
        <v>0</v>
      </c>
      <c r="AK687" s="8" t="n">
        <v>0</v>
      </c>
      <c r="AL687" s="8" t="n">
        <v>0</v>
      </c>
      <c r="AM687" s="8" t="n">
        <v>0</v>
      </c>
      <c r="AN687" s="23" t="n">
        <f aca="false">SUM(AB687:AM687)</f>
        <v>0</v>
      </c>
      <c r="AO687" s="24" t="n">
        <f aca="false">+AN687+AA687+X687</f>
        <v>0</v>
      </c>
      <c r="AQ687" s="53"/>
      <c r="AR687" s="2"/>
    </row>
    <row r="688" customFormat="false" ht="12.75" hidden="false" customHeight="true" outlineLevel="0" collapsed="false">
      <c r="A688" s="45" t="s">
        <v>720</v>
      </c>
      <c r="B688" s="7" t="s">
        <v>704</v>
      </c>
      <c r="C688" s="8" t="n">
        <v>0</v>
      </c>
      <c r="D688" s="8" t="n">
        <v>0</v>
      </c>
      <c r="E688" s="8" t="n">
        <v>0</v>
      </c>
      <c r="F688" s="8" t="n">
        <v>0</v>
      </c>
      <c r="G688" s="8" t="n">
        <v>0</v>
      </c>
      <c r="H688" s="8" t="n">
        <v>0</v>
      </c>
      <c r="I688" s="8" t="n">
        <v>0</v>
      </c>
      <c r="J688" s="8" t="n">
        <v>0</v>
      </c>
      <c r="K688" s="8" t="n">
        <v>0</v>
      </c>
      <c r="L688" s="8" t="n">
        <v>0</v>
      </c>
      <c r="M688" s="8" t="n">
        <v>0</v>
      </c>
      <c r="N688" s="8" t="n">
        <v>0</v>
      </c>
      <c r="O688" s="8" t="n">
        <v>0</v>
      </c>
      <c r="P688" s="8" t="n">
        <v>0</v>
      </c>
      <c r="Q688" s="8" t="n">
        <v>0</v>
      </c>
      <c r="R688" s="8" t="n">
        <v>0</v>
      </c>
      <c r="S688" s="8" t="n">
        <v>0</v>
      </c>
      <c r="T688" s="8" t="n">
        <v>0</v>
      </c>
      <c r="U688" s="8" t="n">
        <v>0</v>
      </c>
      <c r="V688" s="8" t="n">
        <v>0</v>
      </c>
      <c r="W688" s="8" t="n">
        <v>0</v>
      </c>
      <c r="X688" s="21" t="n">
        <f aca="false">SUM(C688:W688)</f>
        <v>0</v>
      </c>
      <c r="Y688" s="8"/>
      <c r="Z688" s="8" t="n">
        <v>0</v>
      </c>
      <c r="AA688" s="22" t="n">
        <f aca="false">+Z688+Y688</f>
        <v>0</v>
      </c>
      <c r="AB688" s="8" t="n">
        <v>0</v>
      </c>
      <c r="AC688" s="8" t="n">
        <v>0</v>
      </c>
      <c r="AD688" s="8" t="n">
        <v>0</v>
      </c>
      <c r="AE688" s="8" t="n">
        <v>0</v>
      </c>
      <c r="AF688" s="8" t="n">
        <v>0</v>
      </c>
      <c r="AG688" s="8" t="n">
        <v>0</v>
      </c>
      <c r="AH688" s="8" t="n">
        <v>0</v>
      </c>
      <c r="AI688" s="8" t="n">
        <v>0</v>
      </c>
      <c r="AJ688" s="8" t="n">
        <v>0</v>
      </c>
      <c r="AK688" s="8" t="n">
        <v>0</v>
      </c>
      <c r="AL688" s="8" t="n">
        <v>0</v>
      </c>
      <c r="AM688" s="8" t="n">
        <v>0</v>
      </c>
      <c r="AN688" s="23" t="n">
        <f aca="false">SUM(AB688:AM688)</f>
        <v>0</v>
      </c>
      <c r="AO688" s="24" t="n">
        <f aca="false">+AN688+AA688+X688</f>
        <v>0</v>
      </c>
      <c r="AQ688" s="44"/>
    </row>
    <row r="689" customFormat="false" ht="12.75" hidden="false" customHeight="true" outlineLevel="0" collapsed="false">
      <c r="A689" s="45" t="s">
        <v>721</v>
      </c>
      <c r="B689" s="7" t="s">
        <v>713</v>
      </c>
      <c r="C689" s="8" t="n">
        <v>0</v>
      </c>
      <c r="D689" s="8" t="n">
        <v>0</v>
      </c>
      <c r="E689" s="8" t="n">
        <v>0</v>
      </c>
      <c r="F689" s="8" t="n">
        <v>0</v>
      </c>
      <c r="G689" s="8" t="n">
        <v>0</v>
      </c>
      <c r="H689" s="8" t="n">
        <v>0</v>
      </c>
      <c r="I689" s="8" t="n">
        <v>0</v>
      </c>
      <c r="J689" s="8" t="n">
        <v>0</v>
      </c>
      <c r="K689" s="8" t="n">
        <v>0</v>
      </c>
      <c r="L689" s="8" t="n">
        <v>0</v>
      </c>
      <c r="M689" s="8" t="n">
        <v>0</v>
      </c>
      <c r="N689" s="8" t="n">
        <v>0</v>
      </c>
      <c r="O689" s="8" t="n">
        <v>0</v>
      </c>
      <c r="P689" s="8" t="n">
        <v>0</v>
      </c>
      <c r="Q689" s="8" t="n">
        <v>0</v>
      </c>
      <c r="R689" s="8" t="n">
        <v>0</v>
      </c>
      <c r="S689" s="8" t="n">
        <v>0</v>
      </c>
      <c r="T689" s="8" t="n">
        <v>0</v>
      </c>
      <c r="U689" s="8" t="n">
        <v>0</v>
      </c>
      <c r="V689" s="8" t="n">
        <v>0</v>
      </c>
      <c r="W689" s="8" t="n">
        <v>0</v>
      </c>
      <c r="X689" s="21" t="n">
        <f aca="false">SUM(C689:W689)</f>
        <v>0</v>
      </c>
      <c r="Y689" s="8"/>
      <c r="Z689" s="8" t="n">
        <v>0</v>
      </c>
      <c r="AA689" s="22" t="n">
        <f aca="false">+Z689+Y689</f>
        <v>0</v>
      </c>
      <c r="AB689" s="8" t="n">
        <v>0</v>
      </c>
      <c r="AC689" s="8" t="n">
        <v>0</v>
      </c>
      <c r="AD689" s="8" t="n">
        <v>0</v>
      </c>
      <c r="AE689" s="8" t="n">
        <v>0</v>
      </c>
      <c r="AF689" s="8" t="n">
        <v>0</v>
      </c>
      <c r="AG689" s="8" t="n">
        <v>0</v>
      </c>
      <c r="AH689" s="8" t="n">
        <v>0</v>
      </c>
      <c r="AI689" s="8" t="n">
        <v>0</v>
      </c>
      <c r="AJ689" s="8" t="n">
        <v>0</v>
      </c>
      <c r="AK689" s="8" t="n">
        <v>0</v>
      </c>
      <c r="AL689" s="8" t="n">
        <v>0</v>
      </c>
      <c r="AM689" s="8" t="n">
        <v>0</v>
      </c>
      <c r="AN689" s="23" t="n">
        <f aca="false">SUM(AB689:AM689)</f>
        <v>0</v>
      </c>
      <c r="AO689" s="24" t="n">
        <f aca="false">+AN689+AA689+X689</f>
        <v>0</v>
      </c>
      <c r="AQ689" s="44"/>
      <c r="AU689" s="2"/>
    </row>
    <row r="690" customFormat="false" ht="12.75" hidden="false" customHeight="true" outlineLevel="0" collapsed="false">
      <c r="A690" s="45" t="s">
        <v>722</v>
      </c>
      <c r="B690" s="7" t="s">
        <v>706</v>
      </c>
      <c r="C690" s="8" t="n">
        <v>0</v>
      </c>
      <c r="D690" s="8" t="n">
        <v>0</v>
      </c>
      <c r="E690" s="8" t="n">
        <v>0</v>
      </c>
      <c r="F690" s="8" t="n">
        <v>0</v>
      </c>
      <c r="G690" s="8" t="n">
        <v>0</v>
      </c>
      <c r="H690" s="8" t="n">
        <v>0</v>
      </c>
      <c r="I690" s="8" t="n">
        <v>0</v>
      </c>
      <c r="J690" s="8" t="n">
        <v>0</v>
      </c>
      <c r="K690" s="8" t="n">
        <v>0</v>
      </c>
      <c r="L690" s="8" t="n">
        <v>0</v>
      </c>
      <c r="M690" s="8" t="n">
        <v>0</v>
      </c>
      <c r="N690" s="8" t="n">
        <v>0</v>
      </c>
      <c r="O690" s="8" t="n">
        <v>0</v>
      </c>
      <c r="P690" s="8" t="n">
        <v>0</v>
      </c>
      <c r="Q690" s="8" t="n">
        <v>0</v>
      </c>
      <c r="R690" s="8" t="n">
        <v>0</v>
      </c>
      <c r="S690" s="8" t="n">
        <v>0</v>
      </c>
      <c r="T690" s="8" t="n">
        <v>0</v>
      </c>
      <c r="U690" s="8" t="n">
        <v>0</v>
      </c>
      <c r="V690" s="8" t="n">
        <v>0</v>
      </c>
      <c r="W690" s="8" t="n">
        <v>0</v>
      </c>
      <c r="X690" s="21" t="n">
        <f aca="false">SUM(C690:W690)</f>
        <v>0</v>
      </c>
      <c r="Y690" s="8"/>
      <c r="Z690" s="8" t="n">
        <v>0</v>
      </c>
      <c r="AA690" s="22" t="n">
        <f aca="false">+Z690+Y690</f>
        <v>0</v>
      </c>
      <c r="AB690" s="8" t="n">
        <v>0</v>
      </c>
      <c r="AC690" s="8" t="n">
        <v>0</v>
      </c>
      <c r="AD690" s="8" t="n">
        <v>0</v>
      </c>
      <c r="AE690" s="8" t="n">
        <v>0</v>
      </c>
      <c r="AF690" s="8" t="n">
        <v>0</v>
      </c>
      <c r="AG690" s="8" t="n">
        <v>0</v>
      </c>
      <c r="AH690" s="8" t="n">
        <v>0</v>
      </c>
      <c r="AI690" s="8" t="n">
        <v>0</v>
      </c>
      <c r="AJ690" s="8" t="n">
        <v>0</v>
      </c>
      <c r="AK690" s="8" t="n">
        <v>0</v>
      </c>
      <c r="AL690" s="8" t="n">
        <v>0</v>
      </c>
      <c r="AM690" s="8" t="n">
        <v>0</v>
      </c>
      <c r="AN690" s="23" t="n">
        <f aca="false">SUM(AB690:AM690)</f>
        <v>0</v>
      </c>
      <c r="AO690" s="24" t="n">
        <f aca="false">+AN690+AA690+X690</f>
        <v>0</v>
      </c>
      <c r="AQ690" s="44"/>
    </row>
    <row r="691" customFormat="false" ht="12.75" hidden="false" customHeight="true" outlineLevel="0" collapsed="false">
      <c r="A691" s="45" t="n">
        <v>34</v>
      </c>
      <c r="B691" s="7" t="s">
        <v>723</v>
      </c>
      <c r="C691" s="8" t="n">
        <v>0</v>
      </c>
      <c r="D691" s="8" t="n">
        <v>0</v>
      </c>
      <c r="E691" s="8" t="n">
        <v>0</v>
      </c>
      <c r="F691" s="8" t="n">
        <v>0</v>
      </c>
      <c r="G691" s="8" t="n">
        <v>0</v>
      </c>
      <c r="H691" s="8" t="n">
        <v>0</v>
      </c>
      <c r="I691" s="8" t="n">
        <v>0</v>
      </c>
      <c r="J691" s="8" t="n">
        <v>0</v>
      </c>
      <c r="K691" s="8" t="n">
        <v>0</v>
      </c>
      <c r="L691" s="8" t="n">
        <v>0</v>
      </c>
      <c r="M691" s="8" t="n">
        <v>0</v>
      </c>
      <c r="N691" s="8" t="n">
        <v>0</v>
      </c>
      <c r="O691" s="8" t="n">
        <v>0</v>
      </c>
      <c r="P691" s="8" t="n">
        <v>0</v>
      </c>
      <c r="Q691" s="8" t="n">
        <v>0</v>
      </c>
      <c r="R691" s="8" t="n">
        <v>0</v>
      </c>
      <c r="S691" s="8" t="n">
        <v>0</v>
      </c>
      <c r="T691" s="8" t="n">
        <v>0</v>
      </c>
      <c r="U691" s="8" t="n">
        <v>0</v>
      </c>
      <c r="V691" s="8" t="n">
        <v>0</v>
      </c>
      <c r="W691" s="8" t="n">
        <v>0</v>
      </c>
      <c r="X691" s="21" t="n">
        <f aca="false">SUM(C691:W691)</f>
        <v>0</v>
      </c>
      <c r="Y691" s="8"/>
      <c r="Z691" s="8" t="n">
        <v>0</v>
      </c>
      <c r="AA691" s="22" t="n">
        <f aca="false">+Z691+Y691</f>
        <v>0</v>
      </c>
      <c r="AB691" s="8" t="n">
        <v>0</v>
      </c>
      <c r="AC691" s="8" t="n">
        <v>0</v>
      </c>
      <c r="AD691" s="8" t="n">
        <v>0</v>
      </c>
      <c r="AE691" s="8" t="n">
        <v>0</v>
      </c>
      <c r="AF691" s="8" t="n">
        <v>0</v>
      </c>
      <c r="AG691" s="8" t="n">
        <v>0</v>
      </c>
      <c r="AH691" s="8" t="n">
        <v>0</v>
      </c>
      <c r="AI691" s="8" t="n">
        <v>0</v>
      </c>
      <c r="AJ691" s="8" t="n">
        <v>0</v>
      </c>
      <c r="AK691" s="8" t="n">
        <v>0</v>
      </c>
      <c r="AL691" s="8" t="n">
        <v>0</v>
      </c>
      <c r="AM691" s="8" t="n">
        <v>0</v>
      </c>
      <c r="AN691" s="23" t="n">
        <f aca="false">SUM(AB691:AM691)</f>
        <v>0</v>
      </c>
      <c r="AO691" s="24" t="n">
        <f aca="false">+AN691+AA691+X691</f>
        <v>0</v>
      </c>
      <c r="AQ691" s="44"/>
    </row>
    <row r="692" customFormat="false" ht="12.75" hidden="false" customHeight="true" outlineLevel="0" collapsed="false">
      <c r="A692" s="45" t="n">
        <v>35</v>
      </c>
      <c r="B692" s="7" t="s">
        <v>724</v>
      </c>
      <c r="C692" s="8" t="n">
        <v>0</v>
      </c>
      <c r="D692" s="8" t="n">
        <v>0</v>
      </c>
      <c r="E692" s="8" t="n">
        <v>1593.36351</v>
      </c>
      <c r="F692" s="8" t="n">
        <v>0.28815</v>
      </c>
      <c r="G692" s="8" t="n">
        <v>1349.889</v>
      </c>
      <c r="H692" s="8" t="n">
        <v>0</v>
      </c>
      <c r="I692" s="8" t="n">
        <v>322.91675</v>
      </c>
      <c r="J692" s="8" t="n">
        <v>0</v>
      </c>
      <c r="K692" s="8" t="n">
        <v>1141.77693</v>
      </c>
      <c r="L692" s="8" t="n">
        <v>0</v>
      </c>
      <c r="M692" s="8" t="n">
        <v>289.567</v>
      </c>
      <c r="N692" s="8" t="n">
        <v>0</v>
      </c>
      <c r="O692" s="8" t="n">
        <v>0</v>
      </c>
      <c r="P692" s="8" t="n">
        <v>500</v>
      </c>
      <c r="Q692" s="8" t="n">
        <v>0</v>
      </c>
      <c r="R692" s="8" t="n">
        <v>0</v>
      </c>
      <c r="S692" s="8" t="n">
        <v>0</v>
      </c>
      <c r="T692" s="8" t="n">
        <v>300</v>
      </c>
      <c r="U692" s="8" t="n">
        <v>0</v>
      </c>
      <c r="V692" s="8" t="n">
        <v>0</v>
      </c>
      <c r="W692" s="8" t="n">
        <v>1.83722</v>
      </c>
      <c r="X692" s="21" t="n">
        <f aca="false">SUM(C692:W692)</f>
        <v>5499.63856</v>
      </c>
      <c r="Y692" s="8"/>
      <c r="Z692" s="8" t="n">
        <v>129399.44678</v>
      </c>
      <c r="AA692" s="22" t="n">
        <f aca="false">+Z692+Y692</f>
        <v>129399.44678</v>
      </c>
      <c r="AB692" s="8" t="n">
        <v>0</v>
      </c>
      <c r="AC692" s="8" t="n">
        <v>0</v>
      </c>
      <c r="AD692" s="8" t="n">
        <v>983.80243</v>
      </c>
      <c r="AE692" s="8" t="n">
        <v>0</v>
      </c>
      <c r="AF692" s="8" t="n">
        <v>0</v>
      </c>
      <c r="AG692" s="8" t="n">
        <v>0</v>
      </c>
      <c r="AH692" s="8" t="n">
        <v>0</v>
      </c>
      <c r="AI692" s="8" t="n">
        <v>86.97077</v>
      </c>
      <c r="AJ692" s="8" t="n">
        <v>0</v>
      </c>
      <c r="AK692" s="8" t="n">
        <v>0</v>
      </c>
      <c r="AL692" s="8" t="n">
        <v>1240.4</v>
      </c>
      <c r="AM692" s="8" t="n">
        <v>0</v>
      </c>
      <c r="AN692" s="23" t="n">
        <f aca="false">SUM(AB692:AM692)</f>
        <v>2311.1732</v>
      </c>
      <c r="AO692" s="24" t="n">
        <f aca="false">+AN692+AA692+X692</f>
        <v>137210.25854</v>
      </c>
      <c r="AQ692" s="44"/>
    </row>
    <row r="693" customFormat="false" ht="12.75" hidden="false" customHeight="true" outlineLevel="0" collapsed="false">
      <c r="A693" s="45" t="s">
        <v>725</v>
      </c>
      <c r="B693" s="7" t="s">
        <v>726</v>
      </c>
      <c r="C693" s="8" t="n">
        <v>0</v>
      </c>
      <c r="D693" s="8" t="n">
        <v>0</v>
      </c>
      <c r="E693" s="8" t="n">
        <v>0</v>
      </c>
      <c r="F693" s="8" t="n">
        <v>0</v>
      </c>
      <c r="G693" s="8" t="n">
        <v>0</v>
      </c>
      <c r="H693" s="8" t="n">
        <v>0</v>
      </c>
      <c r="I693" s="8" t="n">
        <v>0</v>
      </c>
      <c r="J693" s="8" t="n">
        <v>0</v>
      </c>
      <c r="K693" s="8" t="n">
        <v>0</v>
      </c>
      <c r="L693" s="8" t="n">
        <v>0</v>
      </c>
      <c r="M693" s="8" t="n">
        <v>0</v>
      </c>
      <c r="N693" s="8" t="n">
        <v>0</v>
      </c>
      <c r="O693" s="8" t="n">
        <v>0</v>
      </c>
      <c r="P693" s="8" t="n">
        <v>0</v>
      </c>
      <c r="Q693" s="8" t="n">
        <v>0</v>
      </c>
      <c r="R693" s="8" t="n">
        <v>0</v>
      </c>
      <c r="S693" s="8" t="n">
        <v>0</v>
      </c>
      <c r="T693" s="8" t="n">
        <v>0</v>
      </c>
      <c r="U693" s="8" t="n">
        <v>0</v>
      </c>
      <c r="V693" s="8" t="n">
        <v>0</v>
      </c>
      <c r="W693" s="8" t="n">
        <v>0</v>
      </c>
      <c r="X693" s="21" t="n">
        <f aca="false">SUM(C693:W693)</f>
        <v>0</v>
      </c>
      <c r="Y693" s="8"/>
      <c r="Z693" s="8" t="n">
        <v>0</v>
      </c>
      <c r="AA693" s="22" t="n">
        <f aca="false">+Z693+Y693</f>
        <v>0</v>
      </c>
      <c r="AB693" s="8" t="n">
        <v>0</v>
      </c>
      <c r="AC693" s="8" t="n">
        <v>0</v>
      </c>
      <c r="AD693" s="8" t="n">
        <v>0</v>
      </c>
      <c r="AE693" s="8" t="n">
        <v>0</v>
      </c>
      <c r="AF693" s="8" t="n">
        <v>0</v>
      </c>
      <c r="AG693" s="8" t="n">
        <v>0</v>
      </c>
      <c r="AH693" s="8" t="n">
        <v>0</v>
      </c>
      <c r="AI693" s="8" t="n">
        <v>0</v>
      </c>
      <c r="AJ693" s="8" t="n">
        <v>0</v>
      </c>
      <c r="AK693" s="8" t="n">
        <v>0</v>
      </c>
      <c r="AL693" s="8" t="n">
        <v>0</v>
      </c>
      <c r="AM693" s="8" t="n">
        <v>0</v>
      </c>
      <c r="AN693" s="23" t="n">
        <f aca="false">SUM(AB693:AM693)</f>
        <v>0</v>
      </c>
      <c r="AO693" s="24" t="n">
        <f aca="false">+AN693+AA693+X693</f>
        <v>0</v>
      </c>
      <c r="AQ693" s="44"/>
    </row>
    <row r="694" customFormat="false" ht="12.75" hidden="false" customHeight="true" outlineLevel="0" collapsed="false">
      <c r="A694" s="45" t="n">
        <v>3502</v>
      </c>
      <c r="B694" s="7" t="s">
        <v>727</v>
      </c>
      <c r="C694" s="8" t="n">
        <v>0</v>
      </c>
      <c r="D694" s="8" t="n">
        <v>0</v>
      </c>
      <c r="E694" s="8" t="n">
        <v>1593.36351</v>
      </c>
      <c r="F694" s="8" t="n">
        <v>0.28815</v>
      </c>
      <c r="G694" s="8" t="n">
        <v>1349.889</v>
      </c>
      <c r="H694" s="8" t="n">
        <v>0</v>
      </c>
      <c r="I694" s="8" t="n">
        <v>322.91675</v>
      </c>
      <c r="J694" s="8" t="n">
        <v>0</v>
      </c>
      <c r="K694" s="8" t="n">
        <v>1141.77693</v>
      </c>
      <c r="L694" s="8" t="n">
        <v>0</v>
      </c>
      <c r="M694" s="8" t="n">
        <v>289.567</v>
      </c>
      <c r="N694" s="8" t="n">
        <v>0</v>
      </c>
      <c r="O694" s="8" t="n">
        <v>0</v>
      </c>
      <c r="P694" s="8" t="n">
        <v>500</v>
      </c>
      <c r="Q694" s="8" t="n">
        <v>0</v>
      </c>
      <c r="R694" s="8" t="n">
        <v>0</v>
      </c>
      <c r="S694" s="8" t="n">
        <v>0</v>
      </c>
      <c r="T694" s="8" t="n">
        <v>0</v>
      </c>
      <c r="U694" s="8" t="n">
        <v>0</v>
      </c>
      <c r="V694" s="8" t="n">
        <v>0</v>
      </c>
      <c r="W694" s="8" t="n">
        <v>1.83722</v>
      </c>
      <c r="X694" s="21" t="n">
        <f aca="false">SUM(C694:W694)</f>
        <v>5199.63856</v>
      </c>
      <c r="Y694" s="8"/>
      <c r="Z694" s="8" t="n">
        <v>129399.44678</v>
      </c>
      <c r="AA694" s="22" t="n">
        <f aca="false">+Z694+Y694</f>
        <v>129399.44678</v>
      </c>
      <c r="AB694" s="8" t="n">
        <v>0</v>
      </c>
      <c r="AC694" s="8" t="n">
        <v>0</v>
      </c>
      <c r="AD694" s="8" t="n">
        <v>983.80243</v>
      </c>
      <c r="AE694" s="8" t="n">
        <v>0</v>
      </c>
      <c r="AF694" s="8" t="n">
        <v>0</v>
      </c>
      <c r="AG694" s="8" t="n">
        <v>0</v>
      </c>
      <c r="AH694" s="8" t="n">
        <v>0</v>
      </c>
      <c r="AI694" s="8" t="n">
        <v>86.97077</v>
      </c>
      <c r="AJ694" s="8" t="n">
        <v>0</v>
      </c>
      <c r="AK694" s="8" t="n">
        <v>0</v>
      </c>
      <c r="AL694" s="8" t="n">
        <v>0</v>
      </c>
      <c r="AM694" s="8" t="n">
        <v>0</v>
      </c>
      <c r="AN694" s="23" t="n">
        <f aca="false">SUM(AB694:AM694)</f>
        <v>1070.7732</v>
      </c>
      <c r="AO694" s="24" t="n">
        <f aca="false">+AN694+AA694+X694</f>
        <v>135669.85854</v>
      </c>
      <c r="AQ694" s="44"/>
    </row>
    <row r="695" customFormat="false" ht="12.75" hidden="false" customHeight="true" outlineLevel="0" collapsed="false">
      <c r="A695" s="45" t="n">
        <v>3503</v>
      </c>
      <c r="B695" s="7" t="s">
        <v>728</v>
      </c>
      <c r="C695" s="8" t="n">
        <v>0</v>
      </c>
      <c r="D695" s="8" t="n">
        <v>0</v>
      </c>
      <c r="E695" s="8" t="n">
        <v>0</v>
      </c>
      <c r="F695" s="8" t="n">
        <v>0</v>
      </c>
      <c r="G695" s="8" t="n">
        <v>0</v>
      </c>
      <c r="H695" s="8" t="n">
        <v>0</v>
      </c>
      <c r="I695" s="8" t="n">
        <v>0</v>
      </c>
      <c r="J695" s="8" t="n">
        <v>0</v>
      </c>
      <c r="K695" s="8" t="n">
        <v>0</v>
      </c>
      <c r="L695" s="8" t="n">
        <v>0</v>
      </c>
      <c r="M695" s="8" t="n">
        <v>0</v>
      </c>
      <c r="N695" s="8" t="n">
        <v>0</v>
      </c>
      <c r="O695" s="8" t="n">
        <v>0</v>
      </c>
      <c r="P695" s="8" t="n">
        <v>0</v>
      </c>
      <c r="Q695" s="8" t="n">
        <v>0</v>
      </c>
      <c r="R695" s="8" t="n">
        <v>0</v>
      </c>
      <c r="S695" s="8" t="n">
        <v>0</v>
      </c>
      <c r="T695" s="8" t="n">
        <v>300</v>
      </c>
      <c r="U695" s="8" t="n">
        <v>0</v>
      </c>
      <c r="V695" s="8" t="n">
        <v>0</v>
      </c>
      <c r="W695" s="8" t="n">
        <v>0</v>
      </c>
      <c r="X695" s="21" t="n">
        <f aca="false">SUM(C695:W695)</f>
        <v>300</v>
      </c>
      <c r="Y695" s="8"/>
      <c r="Z695" s="8" t="n">
        <v>0</v>
      </c>
      <c r="AA695" s="22" t="n">
        <f aca="false">+Z695+Y695</f>
        <v>0</v>
      </c>
      <c r="AB695" s="8" t="n">
        <v>0</v>
      </c>
      <c r="AC695" s="8" t="n">
        <v>0</v>
      </c>
      <c r="AD695" s="8" t="n">
        <v>0</v>
      </c>
      <c r="AE695" s="8" t="n">
        <v>0</v>
      </c>
      <c r="AF695" s="8" t="n">
        <v>0</v>
      </c>
      <c r="AG695" s="8" t="n">
        <v>0</v>
      </c>
      <c r="AH695" s="8" t="n">
        <v>0</v>
      </c>
      <c r="AI695" s="8" t="n">
        <v>0</v>
      </c>
      <c r="AJ695" s="8" t="n">
        <v>0</v>
      </c>
      <c r="AK695" s="8" t="n">
        <v>0</v>
      </c>
      <c r="AL695" s="8" t="n">
        <v>0</v>
      </c>
      <c r="AM695" s="8" t="n">
        <v>0</v>
      </c>
      <c r="AN695" s="23" t="n">
        <f aca="false">SUM(AB695:AM695)</f>
        <v>0</v>
      </c>
      <c r="AO695" s="24" t="n">
        <f aca="false">+AN695+AA695+X695</f>
        <v>300</v>
      </c>
      <c r="AQ695" s="44"/>
    </row>
    <row r="696" customFormat="false" ht="12.75" hidden="false" customHeight="true" outlineLevel="0" collapsed="false">
      <c r="A696" s="45" t="n">
        <v>3504</v>
      </c>
      <c r="B696" s="7" t="s">
        <v>729</v>
      </c>
      <c r="C696" s="8" t="n">
        <v>0</v>
      </c>
      <c r="D696" s="8" t="n">
        <v>0</v>
      </c>
      <c r="E696" s="8" t="n">
        <v>0</v>
      </c>
      <c r="F696" s="8" t="n">
        <v>0</v>
      </c>
      <c r="G696" s="8" t="n">
        <v>0</v>
      </c>
      <c r="H696" s="8" t="n">
        <v>0</v>
      </c>
      <c r="I696" s="8" t="n">
        <v>0</v>
      </c>
      <c r="J696" s="8" t="n">
        <v>0</v>
      </c>
      <c r="K696" s="8" t="n">
        <v>0</v>
      </c>
      <c r="L696" s="8" t="n">
        <v>0</v>
      </c>
      <c r="M696" s="8" t="n">
        <v>0</v>
      </c>
      <c r="N696" s="8" t="n">
        <v>0</v>
      </c>
      <c r="O696" s="8" t="n">
        <v>0</v>
      </c>
      <c r="P696" s="8" t="n">
        <v>0</v>
      </c>
      <c r="Q696" s="8" t="n">
        <v>0</v>
      </c>
      <c r="R696" s="8" t="n">
        <v>0</v>
      </c>
      <c r="S696" s="8" t="n">
        <v>0</v>
      </c>
      <c r="T696" s="8" t="n">
        <v>0</v>
      </c>
      <c r="U696" s="8" t="n">
        <v>0</v>
      </c>
      <c r="V696" s="8" t="n">
        <v>0</v>
      </c>
      <c r="W696" s="8" t="n">
        <v>0</v>
      </c>
      <c r="X696" s="21" t="n">
        <f aca="false">SUM(C696:W696)</f>
        <v>0</v>
      </c>
      <c r="Y696" s="8"/>
      <c r="Z696" s="8" t="n">
        <v>0</v>
      </c>
      <c r="AA696" s="22" t="n">
        <f aca="false">+Z696+Y696</f>
        <v>0</v>
      </c>
      <c r="AB696" s="8" t="n">
        <v>0</v>
      </c>
      <c r="AC696" s="8" t="n">
        <v>0</v>
      </c>
      <c r="AD696" s="8" t="n">
        <v>0</v>
      </c>
      <c r="AE696" s="8" t="n">
        <v>0</v>
      </c>
      <c r="AF696" s="8" t="n">
        <v>0</v>
      </c>
      <c r="AG696" s="8" t="n">
        <v>0</v>
      </c>
      <c r="AH696" s="8" t="n">
        <v>0</v>
      </c>
      <c r="AI696" s="8" t="n">
        <v>0</v>
      </c>
      <c r="AJ696" s="8" t="n">
        <v>0</v>
      </c>
      <c r="AK696" s="8" t="n">
        <v>0</v>
      </c>
      <c r="AL696" s="8" t="n">
        <v>1240.4</v>
      </c>
      <c r="AM696" s="8" t="n">
        <v>0</v>
      </c>
      <c r="AN696" s="23" t="n">
        <f aca="false">SUM(AB696:AM696)</f>
        <v>1240.4</v>
      </c>
      <c r="AO696" s="24" t="n">
        <f aca="false">+AN696+AA696+X696</f>
        <v>1240.4</v>
      </c>
      <c r="AQ696" s="44"/>
    </row>
    <row r="697" customFormat="false" ht="12.75" hidden="false" customHeight="true" outlineLevel="0" collapsed="false">
      <c r="A697" s="45" t="n">
        <v>36</v>
      </c>
      <c r="B697" s="7" t="s">
        <v>730</v>
      </c>
      <c r="C697" s="8" t="n">
        <v>0</v>
      </c>
      <c r="D697" s="8" t="n">
        <v>0</v>
      </c>
      <c r="E697" s="8" t="n">
        <v>0</v>
      </c>
      <c r="F697" s="8" t="n">
        <v>0</v>
      </c>
      <c r="G697" s="8" t="n">
        <v>0</v>
      </c>
      <c r="H697" s="8" t="n">
        <v>0</v>
      </c>
      <c r="I697" s="8" t="n">
        <v>0</v>
      </c>
      <c r="J697" s="8" t="n">
        <v>0</v>
      </c>
      <c r="K697" s="8" t="n">
        <v>0</v>
      </c>
      <c r="L697" s="8" t="n">
        <v>0</v>
      </c>
      <c r="M697" s="8" t="n">
        <v>0</v>
      </c>
      <c r="N697" s="8" t="n">
        <v>0</v>
      </c>
      <c r="O697" s="8" t="n">
        <v>0</v>
      </c>
      <c r="P697" s="8" t="n">
        <v>0</v>
      </c>
      <c r="Q697" s="8" t="n">
        <v>0</v>
      </c>
      <c r="R697" s="8" t="n">
        <v>0</v>
      </c>
      <c r="S697" s="8" t="n">
        <v>0</v>
      </c>
      <c r="T697" s="8" t="n">
        <v>0</v>
      </c>
      <c r="U697" s="8" t="n">
        <v>-1172.945</v>
      </c>
      <c r="V697" s="8" t="n">
        <v>0</v>
      </c>
      <c r="W697" s="8" t="n">
        <v>0</v>
      </c>
      <c r="X697" s="21" t="n">
        <f aca="false">SUM(C697:W697)</f>
        <v>-1172.945</v>
      </c>
      <c r="Y697" s="8"/>
      <c r="Z697" s="8" t="n">
        <v>-13778.23911</v>
      </c>
      <c r="AA697" s="22" t="n">
        <f aca="false">+Z697+Y697</f>
        <v>-13778.23911</v>
      </c>
      <c r="AB697" s="8" t="n">
        <v>0</v>
      </c>
      <c r="AC697" s="8" t="n">
        <v>-1387.90179</v>
      </c>
      <c r="AD697" s="8" t="n">
        <v>-27645.98383</v>
      </c>
      <c r="AE697" s="8" t="n">
        <v>0</v>
      </c>
      <c r="AF697" s="8" t="n">
        <v>-11378.31696</v>
      </c>
      <c r="AG697" s="8" t="n">
        <v>0</v>
      </c>
      <c r="AH697" s="8" t="n">
        <v>-776.41253</v>
      </c>
      <c r="AI697" s="8" t="n">
        <v>-16741.96399</v>
      </c>
      <c r="AJ697" s="8" t="n">
        <v>0</v>
      </c>
      <c r="AK697" s="8" t="n">
        <v>-10849.92485</v>
      </c>
      <c r="AL697" s="8" t="n">
        <v>0</v>
      </c>
      <c r="AM697" s="8" t="n">
        <v>0</v>
      </c>
      <c r="AN697" s="23" t="n">
        <f aca="false">SUM(AB697:AM697)</f>
        <v>-68780.50395</v>
      </c>
      <c r="AO697" s="24" t="n">
        <f aca="false">+AN697+AA697+X697</f>
        <v>-83731.68806</v>
      </c>
      <c r="AQ697" s="44"/>
    </row>
    <row r="698" customFormat="false" ht="12.75" hidden="false" customHeight="true" outlineLevel="0" collapsed="false">
      <c r="A698" s="45" t="n">
        <v>3601</v>
      </c>
      <c r="B698" s="7" t="s">
        <v>731</v>
      </c>
      <c r="C698" s="8" t="n">
        <v>0</v>
      </c>
      <c r="D698" s="8" t="n">
        <v>0</v>
      </c>
      <c r="E698" s="8" t="n">
        <v>0</v>
      </c>
      <c r="F698" s="8" t="n">
        <v>0</v>
      </c>
      <c r="G698" s="8" t="n">
        <v>0</v>
      </c>
      <c r="H698" s="8" t="n">
        <v>0</v>
      </c>
      <c r="I698" s="8" t="n">
        <v>0</v>
      </c>
      <c r="J698" s="8" t="n">
        <v>0</v>
      </c>
      <c r="K698" s="8" t="n">
        <v>0</v>
      </c>
      <c r="L698" s="8" t="n">
        <v>0</v>
      </c>
      <c r="M698" s="8" t="n">
        <v>0</v>
      </c>
      <c r="N698" s="8" t="n">
        <v>0</v>
      </c>
      <c r="O698" s="8" t="n">
        <v>0</v>
      </c>
      <c r="P698" s="8" t="n">
        <v>0</v>
      </c>
      <c r="Q698" s="8" t="n">
        <v>0</v>
      </c>
      <c r="R698" s="8" t="n">
        <v>0</v>
      </c>
      <c r="S698" s="8" t="n">
        <v>0</v>
      </c>
      <c r="T698" s="8" t="n">
        <v>0</v>
      </c>
      <c r="U698" s="8" t="n">
        <v>0</v>
      </c>
      <c r="V698" s="8" t="n">
        <v>0</v>
      </c>
      <c r="W698" s="8" t="n">
        <v>0</v>
      </c>
      <c r="X698" s="21" t="n">
        <f aca="false">SUM(C698:W698)</f>
        <v>0</v>
      </c>
      <c r="Y698" s="8"/>
      <c r="Z698" s="8" t="n">
        <v>0</v>
      </c>
      <c r="AA698" s="22" t="n">
        <f aca="false">+Z698+Y698</f>
        <v>0</v>
      </c>
      <c r="AB698" s="8" t="n">
        <v>0</v>
      </c>
      <c r="AC698" s="8" t="n">
        <v>0</v>
      </c>
      <c r="AD698" s="8" t="n">
        <v>0</v>
      </c>
      <c r="AE698" s="8" t="n">
        <v>0</v>
      </c>
      <c r="AF698" s="8" t="n">
        <v>0</v>
      </c>
      <c r="AG698" s="8" t="n">
        <v>0</v>
      </c>
      <c r="AH698" s="8" t="n">
        <v>0</v>
      </c>
      <c r="AI698" s="8" t="n">
        <v>0</v>
      </c>
      <c r="AJ698" s="8" t="n">
        <v>0</v>
      </c>
      <c r="AK698" s="8" t="n">
        <v>0</v>
      </c>
      <c r="AL698" s="8" t="n">
        <v>0</v>
      </c>
      <c r="AM698" s="8" t="n">
        <v>0</v>
      </c>
      <c r="AN698" s="23" t="n">
        <f aca="false">SUM(AB698:AM698)</f>
        <v>0</v>
      </c>
      <c r="AO698" s="24" t="n">
        <f aca="false">+AN698+AA698+X698</f>
        <v>0</v>
      </c>
      <c r="AQ698" s="44"/>
    </row>
    <row r="699" customFormat="false" ht="12.75" hidden="false" customHeight="true" outlineLevel="0" collapsed="false">
      <c r="A699" s="45" t="n">
        <v>3602</v>
      </c>
      <c r="B699" s="7" t="s">
        <v>732</v>
      </c>
      <c r="C699" s="8" t="n">
        <v>0</v>
      </c>
      <c r="D699" s="8" t="n">
        <v>0</v>
      </c>
      <c r="E699" s="8" t="n">
        <v>0</v>
      </c>
      <c r="F699" s="8" t="n">
        <v>0</v>
      </c>
      <c r="G699" s="8" t="n">
        <v>0</v>
      </c>
      <c r="H699" s="8" t="n">
        <v>0</v>
      </c>
      <c r="I699" s="8" t="n">
        <v>0</v>
      </c>
      <c r="J699" s="8" t="n">
        <v>0</v>
      </c>
      <c r="K699" s="8" t="n">
        <v>0</v>
      </c>
      <c r="L699" s="8" t="n">
        <v>0</v>
      </c>
      <c r="M699" s="8" t="n">
        <v>0</v>
      </c>
      <c r="N699" s="8" t="n">
        <v>0</v>
      </c>
      <c r="O699" s="8" t="n">
        <v>0</v>
      </c>
      <c r="P699" s="8" t="n">
        <v>0</v>
      </c>
      <c r="Q699" s="8" t="n">
        <v>0</v>
      </c>
      <c r="R699" s="8" t="n">
        <v>0</v>
      </c>
      <c r="S699" s="8" t="n">
        <v>0</v>
      </c>
      <c r="T699" s="8" t="n">
        <v>0</v>
      </c>
      <c r="U699" s="8" t="n">
        <v>0</v>
      </c>
      <c r="V699" s="8" t="n">
        <v>0</v>
      </c>
      <c r="W699" s="8" t="n">
        <v>0</v>
      </c>
      <c r="X699" s="21" t="n">
        <f aca="false">SUM(C699:W699)</f>
        <v>0</v>
      </c>
      <c r="Y699" s="8"/>
      <c r="Z699" s="8" t="n">
        <v>0</v>
      </c>
      <c r="AA699" s="22" t="n">
        <f aca="false">+Z699+Y699</f>
        <v>0</v>
      </c>
      <c r="AB699" s="8" t="n">
        <v>0</v>
      </c>
      <c r="AC699" s="8" t="n">
        <v>0</v>
      </c>
      <c r="AD699" s="8" t="n">
        <v>0</v>
      </c>
      <c r="AE699" s="8" t="n">
        <v>0</v>
      </c>
      <c r="AF699" s="8" t="n">
        <v>0</v>
      </c>
      <c r="AG699" s="8" t="n">
        <v>0</v>
      </c>
      <c r="AH699" s="8" t="n">
        <v>0</v>
      </c>
      <c r="AI699" s="8" t="n">
        <v>0</v>
      </c>
      <c r="AJ699" s="8" t="n">
        <v>0</v>
      </c>
      <c r="AK699" s="8" t="n">
        <v>0</v>
      </c>
      <c r="AL699" s="8" t="n">
        <v>0</v>
      </c>
      <c r="AM699" s="8" t="n">
        <v>0</v>
      </c>
      <c r="AN699" s="23" t="n">
        <f aca="false">SUM(AB699:AM699)</f>
        <v>0</v>
      </c>
      <c r="AO699" s="24" t="n">
        <f aca="false">+AN699+AA699+X699</f>
        <v>0</v>
      </c>
      <c r="AQ699" s="44"/>
    </row>
    <row r="700" customFormat="false" ht="12.75" hidden="false" customHeight="true" outlineLevel="0" collapsed="false">
      <c r="A700" s="45" t="n">
        <v>3603</v>
      </c>
      <c r="B700" s="7" t="s">
        <v>733</v>
      </c>
      <c r="C700" s="8" t="n">
        <v>0</v>
      </c>
      <c r="D700" s="8" t="n">
        <v>0</v>
      </c>
      <c r="E700" s="8" t="n">
        <v>0</v>
      </c>
      <c r="F700" s="8" t="n">
        <v>0</v>
      </c>
      <c r="G700" s="8" t="n">
        <v>0</v>
      </c>
      <c r="H700" s="8" t="n">
        <v>0</v>
      </c>
      <c r="I700" s="8" t="n">
        <v>0</v>
      </c>
      <c r="J700" s="8" t="n">
        <v>0</v>
      </c>
      <c r="K700" s="8" t="n">
        <v>0</v>
      </c>
      <c r="L700" s="8" t="n">
        <v>0</v>
      </c>
      <c r="M700" s="8" t="n">
        <v>0</v>
      </c>
      <c r="N700" s="8" t="n">
        <v>0</v>
      </c>
      <c r="O700" s="8" t="n">
        <v>0</v>
      </c>
      <c r="P700" s="8" t="n">
        <v>0</v>
      </c>
      <c r="Q700" s="8" t="n">
        <v>0</v>
      </c>
      <c r="R700" s="8" t="n">
        <v>0</v>
      </c>
      <c r="S700" s="8" t="n">
        <v>0</v>
      </c>
      <c r="T700" s="8" t="n">
        <v>0</v>
      </c>
      <c r="U700" s="8" t="n">
        <v>-1172.945</v>
      </c>
      <c r="V700" s="8" t="n">
        <v>0</v>
      </c>
      <c r="W700" s="8" t="n">
        <v>0</v>
      </c>
      <c r="X700" s="21" t="n">
        <f aca="false">SUM(C700:W700)</f>
        <v>-1172.945</v>
      </c>
      <c r="Y700" s="8"/>
      <c r="Z700" s="8" t="n">
        <v>-13778.23911</v>
      </c>
      <c r="AA700" s="22" t="n">
        <f aca="false">+Z700+Y700</f>
        <v>-13778.23911</v>
      </c>
      <c r="AB700" s="8" t="n">
        <v>0</v>
      </c>
      <c r="AC700" s="8" t="n">
        <v>-1387.90179</v>
      </c>
      <c r="AD700" s="8" t="n">
        <v>-27645.98383</v>
      </c>
      <c r="AE700" s="8" t="n">
        <v>0</v>
      </c>
      <c r="AF700" s="8" t="n">
        <v>-11378.31696</v>
      </c>
      <c r="AG700" s="8" t="n">
        <v>0</v>
      </c>
      <c r="AH700" s="8" t="n">
        <v>-776.41253</v>
      </c>
      <c r="AI700" s="8" t="n">
        <v>-16741.96399</v>
      </c>
      <c r="AJ700" s="8" t="n">
        <v>0</v>
      </c>
      <c r="AK700" s="8" t="n">
        <v>-10849.92485</v>
      </c>
      <c r="AL700" s="8" t="n">
        <v>0</v>
      </c>
      <c r="AM700" s="8" t="n">
        <v>0</v>
      </c>
      <c r="AN700" s="23" t="n">
        <f aca="false">SUM(AB700:AM700)</f>
        <v>-68780.50395</v>
      </c>
      <c r="AO700" s="24" t="n">
        <f aca="false">+AN700+AA700+X700</f>
        <v>-83731.68806</v>
      </c>
      <c r="AQ700" s="44"/>
    </row>
    <row r="701" customFormat="false" ht="12.75" hidden="false" customHeight="true" outlineLevel="0" collapsed="false">
      <c r="A701" s="45" t="n">
        <v>37</v>
      </c>
      <c r="B701" s="7" t="s">
        <v>734</v>
      </c>
      <c r="C701" s="8" t="n">
        <v>0</v>
      </c>
      <c r="D701" s="8" t="n">
        <v>0</v>
      </c>
      <c r="E701" s="8" t="n">
        <v>0</v>
      </c>
      <c r="F701" s="8" t="n">
        <v>0</v>
      </c>
      <c r="G701" s="8" t="n">
        <v>0</v>
      </c>
      <c r="H701" s="8" t="n">
        <v>0</v>
      </c>
      <c r="I701" s="8" t="n">
        <v>0</v>
      </c>
      <c r="J701" s="8" t="n">
        <v>0</v>
      </c>
      <c r="K701" s="8" t="n">
        <v>0</v>
      </c>
      <c r="L701" s="8" t="n">
        <v>0</v>
      </c>
      <c r="M701" s="8" t="n">
        <v>0</v>
      </c>
      <c r="N701" s="8" t="n">
        <v>0</v>
      </c>
      <c r="O701" s="8" t="n">
        <v>0</v>
      </c>
      <c r="P701" s="8" t="n">
        <v>0</v>
      </c>
      <c r="Q701" s="8" t="n">
        <v>0</v>
      </c>
      <c r="R701" s="8" t="n">
        <v>0</v>
      </c>
      <c r="S701" s="8" t="n">
        <v>0</v>
      </c>
      <c r="T701" s="8" t="n">
        <v>0</v>
      </c>
      <c r="U701" s="8" t="n">
        <v>0</v>
      </c>
      <c r="V701" s="8" t="n">
        <v>0</v>
      </c>
      <c r="W701" s="8" t="n">
        <v>0</v>
      </c>
      <c r="X701" s="21" t="n">
        <f aca="false">SUM(C701:W701)</f>
        <v>0</v>
      </c>
      <c r="Y701" s="8"/>
      <c r="Z701" s="8" t="n">
        <v>0</v>
      </c>
      <c r="AA701" s="22" t="n">
        <f aca="false">+Z701+Y701</f>
        <v>0</v>
      </c>
      <c r="AB701" s="8" t="n">
        <v>0</v>
      </c>
      <c r="AC701" s="8" t="n">
        <v>0</v>
      </c>
      <c r="AD701" s="8" t="n">
        <v>0</v>
      </c>
      <c r="AE701" s="8" t="n">
        <v>0</v>
      </c>
      <c r="AF701" s="8" t="n">
        <v>0</v>
      </c>
      <c r="AG701" s="8" t="n">
        <v>0</v>
      </c>
      <c r="AH701" s="8" t="n">
        <v>0</v>
      </c>
      <c r="AI701" s="8" t="n">
        <v>0</v>
      </c>
      <c r="AJ701" s="8" t="n">
        <v>0</v>
      </c>
      <c r="AK701" s="8" t="n">
        <v>0</v>
      </c>
      <c r="AL701" s="8" t="n">
        <v>0</v>
      </c>
      <c r="AM701" s="8" t="n">
        <v>0</v>
      </c>
      <c r="AN701" s="23" t="n">
        <f aca="false">SUM(AB701:AM701)</f>
        <v>0</v>
      </c>
      <c r="AO701" s="24" t="n">
        <f aca="false">+AN701+AA701+X701</f>
        <v>0</v>
      </c>
      <c r="AQ701" s="44"/>
    </row>
    <row r="702" customFormat="false" ht="12.75" hidden="false" customHeight="true" outlineLevel="0" collapsed="false">
      <c r="A702" s="45" t="s">
        <v>735</v>
      </c>
      <c r="B702" s="7" t="s">
        <v>728</v>
      </c>
      <c r="C702" s="8" t="n">
        <v>0</v>
      </c>
      <c r="D702" s="8" t="n">
        <v>0</v>
      </c>
      <c r="E702" s="8" t="n">
        <v>0</v>
      </c>
      <c r="F702" s="8" t="n">
        <v>0</v>
      </c>
      <c r="G702" s="8" t="n">
        <v>0</v>
      </c>
      <c r="H702" s="8" t="n">
        <v>0</v>
      </c>
      <c r="I702" s="8" t="n">
        <v>0</v>
      </c>
      <c r="J702" s="8" t="n">
        <v>0</v>
      </c>
      <c r="K702" s="8" t="n">
        <v>0</v>
      </c>
      <c r="L702" s="8" t="n">
        <v>0</v>
      </c>
      <c r="M702" s="8" t="n">
        <v>0</v>
      </c>
      <c r="N702" s="8" t="n">
        <v>0</v>
      </c>
      <c r="O702" s="8" t="n">
        <v>0</v>
      </c>
      <c r="P702" s="8" t="n">
        <v>0</v>
      </c>
      <c r="Q702" s="8" t="n">
        <v>0</v>
      </c>
      <c r="R702" s="8" t="n">
        <v>0</v>
      </c>
      <c r="S702" s="8" t="n">
        <v>0</v>
      </c>
      <c r="T702" s="8" t="n">
        <v>0</v>
      </c>
      <c r="U702" s="8" t="n">
        <v>0</v>
      </c>
      <c r="V702" s="8" t="n">
        <v>0</v>
      </c>
      <c r="W702" s="8" t="n">
        <v>0</v>
      </c>
      <c r="X702" s="21" t="n">
        <f aca="false">SUM(C702:W702)</f>
        <v>0</v>
      </c>
      <c r="Y702" s="8"/>
      <c r="Z702" s="8" t="n">
        <v>0</v>
      </c>
      <c r="AA702" s="22" t="n">
        <f aca="false">+Z702+Y702</f>
        <v>0</v>
      </c>
      <c r="AB702" s="8" t="n">
        <v>0</v>
      </c>
      <c r="AC702" s="8" t="n">
        <v>0</v>
      </c>
      <c r="AD702" s="8" t="n">
        <v>0</v>
      </c>
      <c r="AE702" s="8" t="n">
        <v>0</v>
      </c>
      <c r="AF702" s="8" t="n">
        <v>0</v>
      </c>
      <c r="AG702" s="8" t="n">
        <v>0</v>
      </c>
      <c r="AH702" s="8" t="n">
        <v>0</v>
      </c>
      <c r="AI702" s="8" t="n">
        <v>0</v>
      </c>
      <c r="AJ702" s="8" t="n">
        <v>0</v>
      </c>
      <c r="AK702" s="8" t="n">
        <v>0</v>
      </c>
      <c r="AL702" s="8" t="n">
        <v>0</v>
      </c>
      <c r="AM702" s="8" t="n">
        <v>0</v>
      </c>
      <c r="AN702" s="23" t="n">
        <f aca="false">SUM(AB702:AM702)</f>
        <v>0</v>
      </c>
      <c r="AO702" s="24" t="n">
        <f aca="false">+AN702+AA702+X702</f>
        <v>0</v>
      </c>
      <c r="AQ702" s="44"/>
    </row>
    <row r="703" customFormat="false" ht="12.75" hidden="false" customHeight="true" outlineLevel="0" collapsed="false">
      <c r="A703" s="45" t="s">
        <v>736</v>
      </c>
      <c r="B703" s="7" t="s">
        <v>737</v>
      </c>
      <c r="C703" s="8" t="n">
        <v>0</v>
      </c>
      <c r="D703" s="8" t="n">
        <v>0</v>
      </c>
      <c r="E703" s="8" t="n">
        <v>0</v>
      </c>
      <c r="F703" s="8" t="n">
        <v>0</v>
      </c>
      <c r="G703" s="8" t="n">
        <v>0</v>
      </c>
      <c r="H703" s="8" t="n">
        <v>0</v>
      </c>
      <c r="I703" s="8" t="n">
        <v>0</v>
      </c>
      <c r="J703" s="8" t="n">
        <v>0</v>
      </c>
      <c r="K703" s="8" t="n">
        <v>0</v>
      </c>
      <c r="L703" s="8" t="n">
        <v>0</v>
      </c>
      <c r="M703" s="8" t="n">
        <v>0</v>
      </c>
      <c r="N703" s="8" t="n">
        <v>0</v>
      </c>
      <c r="O703" s="8" t="n">
        <v>0</v>
      </c>
      <c r="P703" s="8" t="n">
        <v>0</v>
      </c>
      <c r="Q703" s="8" t="n">
        <v>0</v>
      </c>
      <c r="R703" s="8" t="n">
        <v>0</v>
      </c>
      <c r="S703" s="8" t="n">
        <v>0</v>
      </c>
      <c r="T703" s="8" t="n">
        <v>0</v>
      </c>
      <c r="U703" s="8" t="n">
        <v>0</v>
      </c>
      <c r="V703" s="8" t="n">
        <v>0</v>
      </c>
      <c r="W703" s="8" t="n">
        <v>0</v>
      </c>
      <c r="X703" s="21" t="n">
        <f aca="false">SUM(C703:W703)</f>
        <v>0</v>
      </c>
      <c r="Y703" s="8"/>
      <c r="Z703" s="8" t="n">
        <v>0</v>
      </c>
      <c r="AA703" s="22" t="n">
        <f aca="false">+Z703+Y703</f>
        <v>0</v>
      </c>
      <c r="AB703" s="8" t="n">
        <v>0</v>
      </c>
      <c r="AC703" s="8" t="n">
        <v>0</v>
      </c>
      <c r="AD703" s="8" t="n">
        <v>0</v>
      </c>
      <c r="AE703" s="8" t="n">
        <v>0</v>
      </c>
      <c r="AF703" s="8" t="n">
        <v>0</v>
      </c>
      <c r="AG703" s="8" t="n">
        <v>0</v>
      </c>
      <c r="AH703" s="8" t="n">
        <v>0</v>
      </c>
      <c r="AI703" s="8" t="n">
        <v>0</v>
      </c>
      <c r="AJ703" s="8" t="n">
        <v>0</v>
      </c>
      <c r="AK703" s="8" t="n">
        <v>0</v>
      </c>
      <c r="AL703" s="8" t="n">
        <v>0</v>
      </c>
      <c r="AM703" s="8" t="n">
        <v>0</v>
      </c>
      <c r="AN703" s="23" t="n">
        <f aca="false">SUM(AB703:AM703)</f>
        <v>0</v>
      </c>
      <c r="AO703" s="24" t="n">
        <f aca="false">+AN703+AA703+X703</f>
        <v>0</v>
      </c>
      <c r="AQ703" s="44"/>
    </row>
    <row r="704" customFormat="false" ht="12.75" hidden="false" customHeight="true" outlineLevel="0" collapsed="false">
      <c r="A704" s="45" t="s">
        <v>738</v>
      </c>
      <c r="B704" s="7" t="s">
        <v>739</v>
      </c>
      <c r="C704" s="8" t="n">
        <v>0</v>
      </c>
      <c r="D704" s="8" t="n">
        <v>0</v>
      </c>
      <c r="E704" s="8" t="n">
        <v>0</v>
      </c>
      <c r="F704" s="8" t="n">
        <v>0</v>
      </c>
      <c r="G704" s="8" t="n">
        <v>0</v>
      </c>
      <c r="H704" s="8" t="n">
        <v>0</v>
      </c>
      <c r="I704" s="8" t="n">
        <v>0</v>
      </c>
      <c r="J704" s="8" t="n">
        <v>0</v>
      </c>
      <c r="K704" s="8" t="n">
        <v>0</v>
      </c>
      <c r="L704" s="8" t="n">
        <v>0</v>
      </c>
      <c r="M704" s="8" t="n">
        <v>0</v>
      </c>
      <c r="N704" s="8" t="n">
        <v>0</v>
      </c>
      <c r="O704" s="8" t="n">
        <v>0</v>
      </c>
      <c r="P704" s="8" t="n">
        <v>0</v>
      </c>
      <c r="Q704" s="8" t="n">
        <v>0</v>
      </c>
      <c r="R704" s="8" t="n">
        <v>0</v>
      </c>
      <c r="S704" s="8" t="n">
        <v>0</v>
      </c>
      <c r="T704" s="8" t="n">
        <v>0</v>
      </c>
      <c r="U704" s="8" t="n">
        <v>0</v>
      </c>
      <c r="V704" s="8" t="n">
        <v>0</v>
      </c>
      <c r="W704" s="8" t="n">
        <v>0</v>
      </c>
      <c r="X704" s="21" t="n">
        <f aca="false">SUM(C704:W704)</f>
        <v>0</v>
      </c>
      <c r="Y704" s="8"/>
      <c r="Z704" s="8" t="n">
        <v>0</v>
      </c>
      <c r="AA704" s="22" t="n">
        <f aca="false">+Z704+Y704</f>
        <v>0</v>
      </c>
      <c r="AB704" s="8" t="n">
        <v>0</v>
      </c>
      <c r="AC704" s="8" t="n">
        <v>0</v>
      </c>
      <c r="AD704" s="8" t="n">
        <v>0</v>
      </c>
      <c r="AE704" s="8" t="n">
        <v>0</v>
      </c>
      <c r="AF704" s="8" t="n">
        <v>0</v>
      </c>
      <c r="AG704" s="8" t="n">
        <v>0</v>
      </c>
      <c r="AH704" s="8" t="n">
        <v>0</v>
      </c>
      <c r="AI704" s="8" t="n">
        <v>0</v>
      </c>
      <c r="AJ704" s="8" t="n">
        <v>0</v>
      </c>
      <c r="AK704" s="8" t="n">
        <v>0</v>
      </c>
      <c r="AL704" s="8" t="n">
        <v>0</v>
      </c>
      <c r="AM704" s="8" t="n">
        <v>0</v>
      </c>
      <c r="AN704" s="23" t="n">
        <f aca="false">SUM(AB704:AM704)</f>
        <v>0</v>
      </c>
      <c r="AO704" s="24" t="n">
        <f aca="false">+AN704+AA704+X704</f>
        <v>0</v>
      </c>
      <c r="AQ704" s="44"/>
    </row>
    <row r="705" customFormat="false" ht="12.75" hidden="false" customHeight="true" outlineLevel="0" collapsed="false">
      <c r="A705" s="45" t="n">
        <v>3704</v>
      </c>
      <c r="B705" s="7" t="s">
        <v>713</v>
      </c>
      <c r="C705" s="8" t="n">
        <v>0</v>
      </c>
      <c r="D705" s="8" t="n">
        <v>0</v>
      </c>
      <c r="E705" s="8" t="n">
        <v>0</v>
      </c>
      <c r="F705" s="8" t="n">
        <v>0</v>
      </c>
      <c r="G705" s="8" t="n">
        <v>0</v>
      </c>
      <c r="H705" s="8" t="n">
        <v>0</v>
      </c>
      <c r="I705" s="8" t="n">
        <v>0</v>
      </c>
      <c r="J705" s="8" t="n">
        <v>0</v>
      </c>
      <c r="K705" s="8" t="n">
        <v>0</v>
      </c>
      <c r="L705" s="8" t="n">
        <v>0</v>
      </c>
      <c r="M705" s="8" t="n">
        <v>0</v>
      </c>
      <c r="N705" s="8" t="n">
        <v>0</v>
      </c>
      <c r="O705" s="8" t="n">
        <v>0</v>
      </c>
      <c r="P705" s="8" t="n">
        <v>0</v>
      </c>
      <c r="Q705" s="8" t="n">
        <v>0</v>
      </c>
      <c r="R705" s="8" t="n">
        <v>0</v>
      </c>
      <c r="S705" s="8" t="n">
        <v>0</v>
      </c>
      <c r="T705" s="8" t="n">
        <v>0</v>
      </c>
      <c r="U705" s="8" t="n">
        <v>0</v>
      </c>
      <c r="V705" s="8" t="n">
        <v>0</v>
      </c>
      <c r="W705" s="8" t="n">
        <v>0</v>
      </c>
      <c r="X705" s="21" t="n">
        <f aca="false">SUM(C705:W705)</f>
        <v>0</v>
      </c>
      <c r="Y705" s="8"/>
      <c r="Z705" s="8" t="n">
        <v>0</v>
      </c>
      <c r="AA705" s="22" t="n">
        <f aca="false">+Z705+Y705</f>
        <v>0</v>
      </c>
      <c r="AB705" s="8" t="n">
        <v>0</v>
      </c>
      <c r="AC705" s="8" t="n">
        <v>0</v>
      </c>
      <c r="AD705" s="8" t="n">
        <v>0</v>
      </c>
      <c r="AE705" s="8" t="n">
        <v>0</v>
      </c>
      <c r="AF705" s="8" t="n">
        <v>0</v>
      </c>
      <c r="AG705" s="8" t="n">
        <v>0</v>
      </c>
      <c r="AH705" s="8" t="n">
        <v>0</v>
      </c>
      <c r="AI705" s="8" t="n">
        <v>0</v>
      </c>
      <c r="AJ705" s="8" t="n">
        <v>0</v>
      </c>
      <c r="AK705" s="8" t="n">
        <v>0</v>
      </c>
      <c r="AL705" s="8" t="n">
        <v>0</v>
      </c>
      <c r="AM705" s="8" t="n">
        <v>0</v>
      </c>
      <c r="AN705" s="23" t="n">
        <f aca="false">SUM(AB705:AM705)</f>
        <v>0</v>
      </c>
      <c r="AO705" s="24" t="n">
        <f aca="false">+AN705+AA705+X705</f>
        <v>0</v>
      </c>
      <c r="AQ705" s="44"/>
    </row>
    <row r="706" customFormat="false" ht="12.75" hidden="false" customHeight="true" outlineLevel="0" collapsed="false">
      <c r="A706" s="45" t="n">
        <v>38</v>
      </c>
      <c r="B706" s="7" t="s">
        <v>740</v>
      </c>
      <c r="C706" s="8" t="n">
        <v>81.81063</v>
      </c>
      <c r="D706" s="8" t="n">
        <v>0</v>
      </c>
      <c r="E706" s="8" t="n">
        <v>0</v>
      </c>
      <c r="F706" s="8" t="n">
        <v>0</v>
      </c>
      <c r="G706" s="8" t="n">
        <v>6691.647</v>
      </c>
      <c r="H706" s="8" t="n">
        <v>1107.67906</v>
      </c>
      <c r="I706" s="8" t="n">
        <v>118.73209</v>
      </c>
      <c r="J706" s="8" t="n">
        <v>0</v>
      </c>
      <c r="K706" s="8" t="n">
        <v>0</v>
      </c>
      <c r="L706" s="8" t="n">
        <v>451.38885</v>
      </c>
      <c r="M706" s="8" t="n">
        <v>0</v>
      </c>
      <c r="N706" s="8" t="n">
        <v>4872.76569</v>
      </c>
      <c r="O706" s="8" t="n">
        <v>0</v>
      </c>
      <c r="P706" s="8" t="n">
        <v>0</v>
      </c>
      <c r="Q706" s="8" t="n">
        <v>0.386</v>
      </c>
      <c r="R706" s="8" t="n">
        <v>26.98858</v>
      </c>
      <c r="S706" s="8" t="n">
        <v>132.78658</v>
      </c>
      <c r="T706" s="8" t="n">
        <v>0</v>
      </c>
      <c r="U706" s="8" t="n">
        <v>103.543</v>
      </c>
      <c r="V706" s="8" t="n">
        <v>-84.0668</v>
      </c>
      <c r="W706" s="8" t="n">
        <v>28.58494</v>
      </c>
      <c r="X706" s="21" t="n">
        <f aca="false">SUM(C706:W706)</f>
        <v>13532.24562</v>
      </c>
      <c r="Y706" s="8"/>
      <c r="Z706" s="8" t="n">
        <v>-46182.68169</v>
      </c>
      <c r="AA706" s="22" t="n">
        <f aca="false">+Z706+Y706</f>
        <v>-46182.68169</v>
      </c>
      <c r="AB706" s="8" t="n">
        <v>-40153.64431</v>
      </c>
      <c r="AC706" s="8" t="n">
        <v>-86954.42608</v>
      </c>
      <c r="AD706" s="8" t="n">
        <v>-21723.84265</v>
      </c>
      <c r="AE706" s="8" t="n">
        <v>-8414.92554</v>
      </c>
      <c r="AF706" s="8" t="n">
        <v>-66271.14063</v>
      </c>
      <c r="AG706" s="8" t="n">
        <v>-60330.70577</v>
      </c>
      <c r="AH706" s="8" t="n">
        <v>-239998.85303</v>
      </c>
      <c r="AI706" s="8" t="n">
        <v>-42151.5449</v>
      </c>
      <c r="AJ706" s="8" t="n">
        <v>-628247.26845</v>
      </c>
      <c r="AK706" s="8" t="n">
        <v>-24594.00025</v>
      </c>
      <c r="AL706" s="8" t="n">
        <v>-47465.82729</v>
      </c>
      <c r="AM706" s="8" t="n">
        <v>-70267.36354</v>
      </c>
      <c r="AN706" s="23" t="n">
        <f aca="false">SUM(AB706:AM706)</f>
        <v>-1336573.54244</v>
      </c>
      <c r="AO706" s="24" t="n">
        <f aca="false">+AN706+AA706+X706</f>
        <v>-1369223.97851</v>
      </c>
      <c r="AQ706" s="44"/>
    </row>
    <row r="707" customFormat="false" ht="12.75" hidden="false" customHeight="true" outlineLevel="0" collapsed="false">
      <c r="A707" s="45" t="n">
        <v>3801</v>
      </c>
      <c r="B707" s="7" t="s">
        <v>741</v>
      </c>
      <c r="C707" s="8" t="n">
        <v>81.81063</v>
      </c>
      <c r="D707" s="8" t="n">
        <v>0</v>
      </c>
      <c r="E707" s="8" t="n">
        <v>0</v>
      </c>
      <c r="F707" s="8" t="n">
        <v>0</v>
      </c>
      <c r="G707" s="8" t="n">
        <v>6691.647</v>
      </c>
      <c r="H707" s="8" t="n">
        <v>1107.67906</v>
      </c>
      <c r="I707" s="8" t="n">
        <v>118.73209</v>
      </c>
      <c r="J707" s="8" t="n">
        <v>0</v>
      </c>
      <c r="K707" s="8" t="n">
        <v>0</v>
      </c>
      <c r="L707" s="8" t="n">
        <v>451.38885</v>
      </c>
      <c r="M707" s="8" t="n">
        <v>0</v>
      </c>
      <c r="N707" s="8" t="n">
        <v>4872.76569</v>
      </c>
      <c r="O707" s="8" t="n">
        <v>0</v>
      </c>
      <c r="P707" s="8" t="n">
        <v>0</v>
      </c>
      <c r="Q707" s="8" t="n">
        <v>0.386</v>
      </c>
      <c r="R707" s="8" t="n">
        <v>26.98858</v>
      </c>
      <c r="S707" s="8" t="n">
        <v>132.78658</v>
      </c>
      <c r="T707" s="8" t="n">
        <v>0</v>
      </c>
      <c r="U707" s="8" t="n">
        <v>103.543</v>
      </c>
      <c r="V707" s="8" t="n">
        <v>-84.0668</v>
      </c>
      <c r="W707" s="8" t="n">
        <v>28.58494</v>
      </c>
      <c r="X707" s="21" t="n">
        <f aca="false">SUM(C707:W707)</f>
        <v>13532.24562</v>
      </c>
      <c r="Y707" s="8"/>
      <c r="Z707" s="8" t="n">
        <v>-46182.68169</v>
      </c>
      <c r="AA707" s="22" t="n">
        <f aca="false">+Z707+Y707</f>
        <v>-46182.68169</v>
      </c>
      <c r="AB707" s="8" t="n">
        <v>-40153.64431</v>
      </c>
      <c r="AC707" s="8" t="n">
        <v>-86954.42608</v>
      </c>
      <c r="AD707" s="8" t="n">
        <v>-21723.84265</v>
      </c>
      <c r="AE707" s="8" t="n">
        <v>-8414.92554</v>
      </c>
      <c r="AF707" s="8" t="n">
        <v>-66271.14063</v>
      </c>
      <c r="AG707" s="8" t="n">
        <v>-60330.70577</v>
      </c>
      <c r="AH707" s="8" t="n">
        <v>-239998.85303</v>
      </c>
      <c r="AI707" s="8" t="n">
        <v>-42151.5449</v>
      </c>
      <c r="AJ707" s="8" t="n">
        <v>-628247.26845</v>
      </c>
      <c r="AK707" s="8" t="n">
        <v>-24594.00025</v>
      </c>
      <c r="AL707" s="8" t="n">
        <v>-47465.82729</v>
      </c>
      <c r="AM707" s="8" t="n">
        <v>-70267.36354</v>
      </c>
      <c r="AN707" s="23" t="n">
        <f aca="false">SUM(AB707:AM707)</f>
        <v>-1336573.54244</v>
      </c>
      <c r="AO707" s="24" t="n">
        <f aca="false">+AN707+AA707+X707</f>
        <v>-1369223.97851</v>
      </c>
      <c r="AQ707" s="44"/>
    </row>
    <row r="708" customFormat="false" ht="12.75" hidden="false" customHeight="true" outlineLevel="0" collapsed="false">
      <c r="A708" s="45" t="n">
        <v>3802</v>
      </c>
      <c r="B708" s="7" t="s">
        <v>742</v>
      </c>
      <c r="C708" s="8" t="n">
        <v>0</v>
      </c>
      <c r="D708" s="8" t="n">
        <v>0</v>
      </c>
      <c r="E708" s="8" t="n">
        <v>0</v>
      </c>
      <c r="F708" s="8" t="n">
        <v>0</v>
      </c>
      <c r="G708" s="8" t="n">
        <v>0</v>
      </c>
      <c r="H708" s="8" t="n">
        <v>0</v>
      </c>
      <c r="I708" s="8" t="n">
        <v>0</v>
      </c>
      <c r="J708" s="8" t="n">
        <v>0</v>
      </c>
      <c r="K708" s="8" t="n">
        <v>0</v>
      </c>
      <c r="L708" s="8" t="n">
        <v>0</v>
      </c>
      <c r="M708" s="8" t="n">
        <v>0</v>
      </c>
      <c r="N708" s="8" t="n">
        <v>0</v>
      </c>
      <c r="O708" s="8" t="n">
        <v>0</v>
      </c>
      <c r="P708" s="8" t="n">
        <v>0</v>
      </c>
      <c r="Q708" s="8" t="n">
        <v>0</v>
      </c>
      <c r="R708" s="8" t="n">
        <v>0</v>
      </c>
      <c r="S708" s="8" t="n">
        <v>0</v>
      </c>
      <c r="T708" s="8" t="n">
        <v>0</v>
      </c>
      <c r="U708" s="8" t="n">
        <v>0</v>
      </c>
      <c r="V708" s="8" t="n">
        <v>0</v>
      </c>
      <c r="W708" s="8" t="n">
        <v>0</v>
      </c>
      <c r="X708" s="21" t="n">
        <f aca="false">SUM(C708:W708)</f>
        <v>0</v>
      </c>
      <c r="Y708" s="8"/>
      <c r="Z708" s="8" t="n">
        <v>0</v>
      </c>
      <c r="AA708" s="22" t="n">
        <f aca="false">+Z708+Y708</f>
        <v>0</v>
      </c>
      <c r="AB708" s="8" t="n">
        <v>0</v>
      </c>
      <c r="AC708" s="8" t="n">
        <v>0</v>
      </c>
      <c r="AD708" s="8" t="n">
        <v>0</v>
      </c>
      <c r="AE708" s="8" t="n">
        <v>0</v>
      </c>
      <c r="AF708" s="8" t="n">
        <v>0</v>
      </c>
      <c r="AG708" s="8" t="n">
        <v>0</v>
      </c>
      <c r="AH708" s="8" t="n">
        <v>0</v>
      </c>
      <c r="AI708" s="8" t="n">
        <v>0</v>
      </c>
      <c r="AJ708" s="8" t="n">
        <v>0</v>
      </c>
      <c r="AK708" s="8" t="n">
        <v>0</v>
      </c>
      <c r="AL708" s="8" t="n">
        <v>0</v>
      </c>
      <c r="AM708" s="8" t="n">
        <v>0</v>
      </c>
      <c r="AN708" s="23" t="n">
        <f aca="false">SUM(AB708:AM708)</f>
        <v>0</v>
      </c>
      <c r="AO708" s="24" t="n">
        <f aca="false">+AN708+AA708+X708</f>
        <v>0</v>
      </c>
      <c r="AQ708" s="44"/>
    </row>
    <row r="709" customFormat="false" ht="12.75" hidden="false" customHeight="true" outlineLevel="0" collapsed="false">
      <c r="A709" s="45"/>
      <c r="B709" s="7"/>
      <c r="C709" s="8" t="n">
        <v>0</v>
      </c>
      <c r="D709" s="8" t="n">
        <v>0</v>
      </c>
      <c r="E709" s="8" t="n">
        <v>0</v>
      </c>
      <c r="F709" s="8" t="n">
        <v>0</v>
      </c>
      <c r="G709" s="8" t="n">
        <v>0</v>
      </c>
      <c r="H709" s="8" t="n">
        <v>0</v>
      </c>
      <c r="I709" s="8" t="n">
        <v>0</v>
      </c>
      <c r="J709" s="8" t="n">
        <v>0</v>
      </c>
      <c r="K709" s="8" t="n">
        <v>0</v>
      </c>
      <c r="L709" s="8" t="n">
        <v>0</v>
      </c>
      <c r="M709" s="8" t="n">
        <v>0</v>
      </c>
      <c r="N709" s="8" t="n">
        <v>0</v>
      </c>
      <c r="O709" s="8" t="n">
        <v>0</v>
      </c>
      <c r="P709" s="8" t="n">
        <v>0</v>
      </c>
      <c r="Q709" s="8" t="n">
        <v>0</v>
      </c>
      <c r="R709" s="8" t="n">
        <v>0</v>
      </c>
      <c r="S709" s="8" t="n">
        <v>0</v>
      </c>
      <c r="T709" s="8" t="n">
        <v>0</v>
      </c>
      <c r="U709" s="8" t="n">
        <v>0</v>
      </c>
      <c r="V709" s="8" t="n">
        <v>0</v>
      </c>
      <c r="W709" s="8" t="n">
        <v>0</v>
      </c>
      <c r="X709" s="21" t="n">
        <f aca="false">SUM(C709:W709)</f>
        <v>0</v>
      </c>
      <c r="Y709" s="8"/>
      <c r="Z709" s="8" t="n">
        <v>0</v>
      </c>
      <c r="AA709" s="22" t="n">
        <f aca="false">+Z709+Y709</f>
        <v>0</v>
      </c>
      <c r="AB709" s="8" t="n">
        <v>0</v>
      </c>
      <c r="AC709" s="8" t="n">
        <v>0</v>
      </c>
      <c r="AD709" s="8" t="n">
        <v>0</v>
      </c>
      <c r="AE709" s="8" t="n">
        <v>0</v>
      </c>
      <c r="AF709" s="8" t="n">
        <v>0</v>
      </c>
      <c r="AG709" s="8" t="n">
        <v>0</v>
      </c>
      <c r="AH709" s="8" t="n">
        <v>0</v>
      </c>
      <c r="AI709" s="8" t="n">
        <v>0</v>
      </c>
      <c r="AJ709" s="8" t="n">
        <v>0</v>
      </c>
      <c r="AK709" s="8" t="n">
        <v>0</v>
      </c>
      <c r="AL709" s="8" t="n">
        <v>0</v>
      </c>
      <c r="AM709" s="8" t="n">
        <v>0</v>
      </c>
      <c r="AN709" s="23" t="n">
        <f aca="false">SUM(AB709:AM709)</f>
        <v>0</v>
      </c>
      <c r="AO709" s="24" t="n">
        <f aca="false">+AN709+AA709+X709</f>
        <v>0</v>
      </c>
      <c r="AQ709" s="44"/>
    </row>
    <row r="710" customFormat="false" ht="12.75" hidden="false" customHeight="true" outlineLevel="0" collapsed="false">
      <c r="A710" s="45" t="n">
        <v>5</v>
      </c>
      <c r="B710" s="46" t="s">
        <v>743</v>
      </c>
      <c r="C710" s="8" t="n">
        <v>8014.9045</v>
      </c>
      <c r="D710" s="8" t="n">
        <v>17605.79508</v>
      </c>
      <c r="E710" s="8" t="n">
        <v>29171.17026</v>
      </c>
      <c r="F710" s="8" t="n">
        <v>14109.26637</v>
      </c>
      <c r="G710" s="8" t="n">
        <v>20391.894</v>
      </c>
      <c r="H710" s="8" t="n">
        <v>6185.83336</v>
      </c>
      <c r="I710" s="8" t="n">
        <v>964.06503</v>
      </c>
      <c r="J710" s="8" t="n">
        <v>47076.23274</v>
      </c>
      <c r="K710" s="8" t="n">
        <v>10057.45738</v>
      </c>
      <c r="L710" s="8" t="n">
        <v>25962.60114</v>
      </c>
      <c r="M710" s="8" t="n">
        <v>1756.79917</v>
      </c>
      <c r="N710" s="8" t="n">
        <v>11016.97669</v>
      </c>
      <c r="O710" s="8" t="n">
        <v>3595.755</v>
      </c>
      <c r="P710" s="8" t="n">
        <v>9191.44731</v>
      </c>
      <c r="Q710" s="8" t="n">
        <v>3342.43026</v>
      </c>
      <c r="R710" s="8" t="n">
        <v>163687.11878</v>
      </c>
      <c r="S710" s="8" t="n">
        <v>47490.4599</v>
      </c>
      <c r="T710" s="8" t="n">
        <v>14775.00838</v>
      </c>
      <c r="U710" s="8" t="n">
        <v>514.267</v>
      </c>
      <c r="V710" s="8" t="n">
        <v>1190.57303</v>
      </c>
      <c r="W710" s="8" t="n">
        <v>17147.69577</v>
      </c>
      <c r="X710" s="21" t="n">
        <f aca="false">SUM(C710:W710)</f>
        <v>453247.75115</v>
      </c>
      <c r="Y710" s="8"/>
      <c r="Z710" s="8" t="n">
        <v>89406.96582</v>
      </c>
      <c r="AA710" s="22" t="n">
        <f aca="false">+Z710+Y710</f>
        <v>89406.96582</v>
      </c>
      <c r="AB710" s="8" t="n">
        <v>2768.39355</v>
      </c>
      <c r="AC710" s="8" t="n">
        <v>12707.15108</v>
      </c>
      <c r="AD710" s="8" t="n">
        <v>4162.82107</v>
      </c>
      <c r="AE710" s="8" t="n">
        <v>1294.82116</v>
      </c>
      <c r="AF710" s="8" t="n">
        <v>3445.35781</v>
      </c>
      <c r="AG710" s="8" t="n">
        <v>4070.43577</v>
      </c>
      <c r="AH710" s="8" t="n">
        <v>23149.58615</v>
      </c>
      <c r="AI710" s="8" t="n">
        <v>4092.64885</v>
      </c>
      <c r="AJ710" s="8" t="n">
        <v>41438.74342</v>
      </c>
      <c r="AK710" s="8" t="n">
        <v>6398.02265</v>
      </c>
      <c r="AL710" s="8" t="n">
        <v>4546.51806</v>
      </c>
      <c r="AM710" s="8" t="n">
        <v>4426.71554</v>
      </c>
      <c r="AN710" s="23" t="n">
        <f aca="false">SUM(AB710:AM710)</f>
        <v>112501.21511</v>
      </c>
      <c r="AO710" s="24" t="n">
        <f aca="false">+AN710+AA710+X710</f>
        <v>655155.93208</v>
      </c>
      <c r="AQ710" s="44"/>
    </row>
    <row r="711" customFormat="false" ht="12.75" hidden="false" customHeight="true" outlineLevel="0" collapsed="false">
      <c r="A711" s="50"/>
      <c r="B711" s="0"/>
      <c r="C711" s="2" t="n">
        <v>0</v>
      </c>
      <c r="D711" s="2" t="n">
        <v>0</v>
      </c>
      <c r="E711" s="2" t="n">
        <v>0</v>
      </c>
      <c r="F711" s="2" t="n">
        <v>0</v>
      </c>
      <c r="G711" s="2" t="n">
        <v>0</v>
      </c>
      <c r="H711" s="2" t="n">
        <v>0</v>
      </c>
      <c r="I711" s="2" t="n">
        <v>0</v>
      </c>
      <c r="J711" s="2" t="n">
        <v>0</v>
      </c>
      <c r="K711" s="2" t="n">
        <v>0</v>
      </c>
      <c r="L711" s="2" t="n">
        <v>0</v>
      </c>
      <c r="M711" s="2" t="n">
        <v>0</v>
      </c>
      <c r="N711" s="2" t="n">
        <v>0</v>
      </c>
      <c r="O711" s="2" t="n">
        <v>0</v>
      </c>
      <c r="P711" s="2" t="n">
        <v>0</v>
      </c>
      <c r="Q711" s="2" t="n">
        <v>0</v>
      </c>
      <c r="R711" s="2" t="n">
        <v>0</v>
      </c>
      <c r="S711" s="2" t="n">
        <v>0</v>
      </c>
      <c r="T711" s="2" t="n">
        <v>0</v>
      </c>
      <c r="U711" s="2" t="n">
        <v>0</v>
      </c>
      <c r="V711" s="2" t="n">
        <v>0</v>
      </c>
      <c r="W711" s="2" t="n">
        <v>0</v>
      </c>
      <c r="X711" s="21" t="n">
        <f aca="false">SUM(C711:W711)</f>
        <v>0</v>
      </c>
      <c r="Z711" s="2" t="n">
        <v>0</v>
      </c>
      <c r="AA711" s="22" t="n">
        <f aca="false">+Z711+Y711</f>
        <v>0</v>
      </c>
      <c r="AB711" s="2" t="n">
        <v>0</v>
      </c>
      <c r="AC711" s="2" t="n">
        <v>0</v>
      </c>
      <c r="AD711" s="2" t="n">
        <v>0</v>
      </c>
      <c r="AE711" s="2" t="n">
        <v>0</v>
      </c>
      <c r="AF711" s="2" t="n">
        <v>0</v>
      </c>
      <c r="AG711" s="2" t="n">
        <v>0</v>
      </c>
      <c r="AH711" s="2" t="n">
        <v>0</v>
      </c>
      <c r="AI711" s="2" t="n">
        <v>0</v>
      </c>
      <c r="AJ711" s="2" t="n">
        <v>0</v>
      </c>
      <c r="AK711" s="2" t="n">
        <v>0</v>
      </c>
      <c r="AL711" s="8" t="n">
        <v>0</v>
      </c>
      <c r="AM711" s="8" t="n">
        <v>0</v>
      </c>
      <c r="AN711" s="23" t="n">
        <f aca="false">SUM(AB711:AM711)</f>
        <v>0</v>
      </c>
      <c r="AO711" s="24" t="n">
        <f aca="false">+AN711+AA711+X711</f>
        <v>0</v>
      </c>
      <c r="AQ711" s="44"/>
    </row>
    <row r="712" customFormat="false" ht="12.75" hidden="false" customHeight="true" outlineLevel="0" collapsed="false">
      <c r="A712" s="50"/>
      <c r="B712" s="47" t="s">
        <v>744</v>
      </c>
      <c r="C712" s="2" t="n">
        <v>56632.29872</v>
      </c>
      <c r="D712" s="2" t="n">
        <v>151737.94401</v>
      </c>
      <c r="E712" s="2" t="n">
        <v>416061.60356</v>
      </c>
      <c r="F712" s="2" t="n">
        <v>59817.33775</v>
      </c>
      <c r="G712" s="2" t="n">
        <v>228261.929</v>
      </c>
      <c r="H712" s="2" t="n">
        <v>28453.58567</v>
      </c>
      <c r="I712" s="2" t="n">
        <v>10412.64193</v>
      </c>
      <c r="J712" s="2" t="n">
        <v>663122.10219</v>
      </c>
      <c r="K712" s="2" t="n">
        <v>117130.16286</v>
      </c>
      <c r="L712" s="2" t="n">
        <v>312503.20859</v>
      </c>
      <c r="M712" s="2" t="n">
        <v>19971.67081</v>
      </c>
      <c r="N712" s="2" t="n">
        <v>129093.47126</v>
      </c>
      <c r="O712" s="2" t="n">
        <v>46060.8</v>
      </c>
      <c r="P712" s="2" t="n">
        <v>105337.33771</v>
      </c>
      <c r="Q712" s="2" t="n">
        <v>36561.91919</v>
      </c>
      <c r="R712" s="2" t="n">
        <v>1411792.55316</v>
      </c>
      <c r="S712" s="2" t="n">
        <v>531367.49819</v>
      </c>
      <c r="T712" s="2" t="n">
        <v>123437.69887</v>
      </c>
      <c r="U712" s="2" t="n">
        <v>6454.69</v>
      </c>
      <c r="V712" s="2" t="n">
        <v>9353.1887</v>
      </c>
      <c r="W712" s="2" t="n">
        <v>85052.84657</v>
      </c>
      <c r="X712" s="21" t="n">
        <f aca="false">SUM(C712:W712)</f>
        <v>4548616.48874</v>
      </c>
      <c r="Z712" s="2" t="n">
        <v>648744.25745</v>
      </c>
      <c r="AA712" s="22" t="n">
        <f aca="false">+Z712+Y712</f>
        <v>648744.25745</v>
      </c>
      <c r="AB712" s="2" t="n">
        <v>45671.59073</v>
      </c>
      <c r="AC712" s="2" t="n">
        <v>27760.83664</v>
      </c>
      <c r="AD712" s="2" t="n">
        <v>17888.88588</v>
      </c>
      <c r="AE712" s="2" t="n">
        <v>6760.79529</v>
      </c>
      <c r="AF712" s="2" t="n">
        <v>40942.61522</v>
      </c>
      <c r="AG712" s="2" t="n">
        <v>28325.32628</v>
      </c>
      <c r="AH712" s="2" t="n">
        <v>324711.71097</v>
      </c>
      <c r="AI712" s="2" t="n">
        <v>90155.67486</v>
      </c>
      <c r="AJ712" s="2" t="n">
        <v>267839.51299</v>
      </c>
      <c r="AK712" s="2" t="n">
        <v>31365.72224</v>
      </c>
      <c r="AL712" s="8" t="n">
        <v>46391.19216</v>
      </c>
      <c r="AM712" s="8" t="n">
        <v>48923.71276</v>
      </c>
      <c r="AN712" s="23" t="n">
        <f aca="false">SUM(AB712:AM712)</f>
        <v>976737.57602</v>
      </c>
      <c r="AO712" s="24" t="n">
        <f aca="false">+AN712+AA712+X712</f>
        <v>6174098.32221</v>
      </c>
      <c r="AQ712" s="44"/>
    </row>
    <row r="713" customFormat="false" ht="12.75" hidden="false" customHeight="true" outlineLevel="0" collapsed="false">
      <c r="A713" s="50"/>
      <c r="B713" s="0"/>
      <c r="C713" s="2" t="n">
        <v>0</v>
      </c>
      <c r="D713" s="2" t="n">
        <v>0</v>
      </c>
      <c r="E713" s="2" t="n">
        <v>0</v>
      </c>
      <c r="F713" s="2" t="n">
        <v>0</v>
      </c>
      <c r="G713" s="2" t="n">
        <v>0</v>
      </c>
      <c r="H713" s="2" t="n">
        <v>0</v>
      </c>
      <c r="I713" s="2" t="n">
        <v>0</v>
      </c>
      <c r="J713" s="2" t="n">
        <v>0</v>
      </c>
      <c r="K713" s="2" t="n">
        <v>0</v>
      </c>
      <c r="L713" s="2" t="n">
        <v>0</v>
      </c>
      <c r="M713" s="2" t="n">
        <v>0</v>
      </c>
      <c r="N713" s="2" t="n">
        <v>0</v>
      </c>
      <c r="O713" s="2" t="n">
        <v>0</v>
      </c>
      <c r="P713" s="2" t="n">
        <v>0</v>
      </c>
      <c r="Q713" s="2" t="n">
        <v>0</v>
      </c>
      <c r="R713" s="2" t="n">
        <v>0</v>
      </c>
      <c r="S713" s="2" t="n">
        <v>0</v>
      </c>
      <c r="T713" s="2" t="n">
        <v>0</v>
      </c>
      <c r="U713" s="2" t="n">
        <v>0</v>
      </c>
      <c r="V713" s="2" t="n">
        <v>0</v>
      </c>
      <c r="W713" s="2" t="n">
        <v>0</v>
      </c>
      <c r="X713" s="21" t="n">
        <f aca="false">SUM(C713:W713)</f>
        <v>0</v>
      </c>
      <c r="Z713" s="2" t="n">
        <v>0</v>
      </c>
      <c r="AA713" s="22" t="n">
        <f aca="false">+Z713+Y713</f>
        <v>0</v>
      </c>
      <c r="AB713" s="2" t="n">
        <v>0</v>
      </c>
      <c r="AC713" s="2" t="n">
        <v>0</v>
      </c>
      <c r="AD713" s="2" t="n">
        <v>0</v>
      </c>
      <c r="AE713" s="2" t="n">
        <v>0</v>
      </c>
      <c r="AF713" s="2" t="n">
        <v>0</v>
      </c>
      <c r="AG713" s="2" t="n">
        <v>0</v>
      </c>
      <c r="AH713" s="2" t="n">
        <v>0</v>
      </c>
      <c r="AI713" s="2" t="n">
        <v>0</v>
      </c>
      <c r="AJ713" s="2" t="n">
        <v>0</v>
      </c>
      <c r="AK713" s="2" t="n">
        <v>0</v>
      </c>
      <c r="AL713" s="8" t="n">
        <v>0</v>
      </c>
      <c r="AM713" s="8" t="n">
        <v>0</v>
      </c>
      <c r="AN713" s="23" t="n">
        <f aca="false">SUM(AB713:AM713)</f>
        <v>0</v>
      </c>
      <c r="AO713" s="24" t="n">
        <f aca="false">+AN713+AA713+X713</f>
        <v>0</v>
      </c>
      <c r="AQ713" s="44"/>
    </row>
    <row r="714" customFormat="false" ht="12.75" hidden="false" customHeight="true" outlineLevel="0" collapsed="false">
      <c r="A714" s="45" t="n">
        <v>4</v>
      </c>
      <c r="B714" s="7" t="s">
        <v>518</v>
      </c>
      <c r="C714" s="8" t="n">
        <v>7293.27727</v>
      </c>
      <c r="D714" s="8" t="n">
        <v>16774.35493</v>
      </c>
      <c r="E714" s="8" t="n">
        <v>25730.17083</v>
      </c>
      <c r="F714" s="8" t="n">
        <v>11537.18667</v>
      </c>
      <c r="G714" s="8" t="n">
        <v>15880.254</v>
      </c>
      <c r="H714" s="8" t="n">
        <v>5511.37631</v>
      </c>
      <c r="I714" s="8" t="n">
        <v>766.95754</v>
      </c>
      <c r="J714" s="8" t="n">
        <v>43644.12226</v>
      </c>
      <c r="K714" s="8" t="n">
        <v>8207.60321</v>
      </c>
      <c r="L714" s="8" t="n">
        <v>22954.93301</v>
      </c>
      <c r="M714" s="8" t="n">
        <v>1538.95939</v>
      </c>
      <c r="N714" s="2" t="n">
        <v>9167.04268</v>
      </c>
      <c r="O714" s="2" t="n">
        <v>2754.505</v>
      </c>
      <c r="P714" s="2" t="n">
        <v>8671.18659</v>
      </c>
      <c r="Q714" s="2" t="n">
        <v>3838.39912</v>
      </c>
      <c r="R714" s="2" t="n">
        <v>144432.11806</v>
      </c>
      <c r="S714" s="2" t="n">
        <v>36703.57102</v>
      </c>
      <c r="T714" s="2" t="n">
        <v>13535.84914</v>
      </c>
      <c r="U714" s="2" t="n">
        <v>503.073</v>
      </c>
      <c r="V714" s="2" t="n">
        <v>1374.95145</v>
      </c>
      <c r="W714" s="2" t="n">
        <v>13140.50622</v>
      </c>
      <c r="X714" s="21" t="n">
        <f aca="false">SUM(C714:W714)</f>
        <v>393960.3977</v>
      </c>
      <c r="Z714" s="2" t="n">
        <v>151009.82829</v>
      </c>
      <c r="AA714" s="22" t="n">
        <f aca="false">+Z714+Y714</f>
        <v>151009.82829</v>
      </c>
      <c r="AB714" s="2" t="n">
        <v>20815.14998</v>
      </c>
      <c r="AC714" s="2" t="n">
        <v>20591.63164</v>
      </c>
      <c r="AD714" s="2" t="n">
        <v>5328.39758</v>
      </c>
      <c r="AE714" s="2" t="n">
        <v>988.60492</v>
      </c>
      <c r="AF714" s="2" t="n">
        <v>19708.42795</v>
      </c>
      <c r="AG714" s="2" t="n">
        <v>11290.46865</v>
      </c>
      <c r="AH714" s="2" t="n">
        <v>39902.20308</v>
      </c>
      <c r="AI714" s="2" t="n">
        <v>9963.43636</v>
      </c>
      <c r="AJ714" s="2" t="n">
        <v>66471.45753</v>
      </c>
      <c r="AK714" s="2" t="n">
        <v>16750.53345</v>
      </c>
      <c r="AL714" s="8" t="n">
        <v>22396.05832</v>
      </c>
      <c r="AM714" s="8" t="n">
        <v>21232.55186</v>
      </c>
      <c r="AN714" s="23" t="n">
        <f aca="false">SUM(AB714:AM714)</f>
        <v>255438.92132</v>
      </c>
      <c r="AO714" s="24" t="n">
        <f aca="false">+AN714+AA714+X714</f>
        <v>800409.14731</v>
      </c>
      <c r="AQ714" s="44"/>
    </row>
    <row r="715" customFormat="false" ht="12.75" hidden="false" customHeight="true" outlineLevel="0" collapsed="false">
      <c r="A715" s="45" t="n">
        <v>41</v>
      </c>
      <c r="B715" s="46" t="s">
        <v>745</v>
      </c>
      <c r="C715" s="8" t="n">
        <v>1652.87638</v>
      </c>
      <c r="D715" s="8" t="n">
        <v>5496.9896</v>
      </c>
      <c r="E715" s="8" t="n">
        <v>8127.89454</v>
      </c>
      <c r="F715" s="8" t="n">
        <v>2915.96334</v>
      </c>
      <c r="G715" s="8" t="n">
        <v>2859.467</v>
      </c>
      <c r="H715" s="8" t="n">
        <v>2010.68332</v>
      </c>
      <c r="I715" s="8" t="n">
        <v>82.58795</v>
      </c>
      <c r="J715" s="8" t="n">
        <v>23550.83412</v>
      </c>
      <c r="K715" s="8" t="n">
        <v>1821.75867</v>
      </c>
      <c r="L715" s="8" t="n">
        <v>8308.30827</v>
      </c>
      <c r="M715" s="8" t="n">
        <v>323.75491</v>
      </c>
      <c r="N715" s="8" t="n">
        <v>1846.55438</v>
      </c>
      <c r="O715" s="8" t="n">
        <v>707.278</v>
      </c>
      <c r="P715" s="8" t="n">
        <v>2083.12133</v>
      </c>
      <c r="Q715" s="8" t="n">
        <v>1334.84715</v>
      </c>
      <c r="R715" s="8" t="n">
        <v>33717.20514</v>
      </c>
      <c r="S715" s="8" t="n">
        <v>7863.0533</v>
      </c>
      <c r="T715" s="8" t="n">
        <v>5296.5161</v>
      </c>
      <c r="U715" s="8" t="n">
        <v>72.125</v>
      </c>
      <c r="V715" s="8" t="n">
        <v>243.88189</v>
      </c>
      <c r="W715" s="8" t="n">
        <v>2952.90666</v>
      </c>
      <c r="X715" s="21" t="n">
        <f aca="false">SUM(C715:W715)</f>
        <v>113268.60705</v>
      </c>
      <c r="Y715" s="8"/>
      <c r="Z715" s="8" t="n">
        <v>27134.83223</v>
      </c>
      <c r="AA715" s="22" t="n">
        <f aca="false">+Z715+Y715</f>
        <v>27134.83223</v>
      </c>
      <c r="AB715" s="8" t="n">
        <v>1069.35024</v>
      </c>
      <c r="AC715" s="8" t="n">
        <v>5789.04714</v>
      </c>
      <c r="AD715" s="8" t="n">
        <v>2612.88647</v>
      </c>
      <c r="AE715" s="8" t="n">
        <v>531.64968</v>
      </c>
      <c r="AF715" s="8" t="n">
        <v>12790.41028</v>
      </c>
      <c r="AG715" s="8" t="n">
        <v>3860.00839</v>
      </c>
      <c r="AH715" s="8" t="n">
        <v>19054.32472</v>
      </c>
      <c r="AI715" s="8" t="n">
        <v>1374.72383</v>
      </c>
      <c r="AJ715" s="8" t="n">
        <v>49614.73068</v>
      </c>
      <c r="AK715" s="8" t="n">
        <v>1059.66849</v>
      </c>
      <c r="AL715" s="8" t="n">
        <v>1879.842</v>
      </c>
      <c r="AM715" s="8" t="n">
        <v>5427.23287</v>
      </c>
      <c r="AN715" s="23" t="n">
        <f aca="false">SUM(AB715:AM715)</f>
        <v>105063.87479</v>
      </c>
      <c r="AO715" s="24" t="n">
        <f aca="false">+AN715+AA715+X715</f>
        <v>245467.31407</v>
      </c>
      <c r="AQ715" s="44"/>
    </row>
    <row r="716" customFormat="false" ht="12.75" hidden="false" customHeight="true" outlineLevel="0" collapsed="false">
      <c r="A716" s="45" t="n">
        <v>4101</v>
      </c>
      <c r="B716" s="7" t="s">
        <v>746</v>
      </c>
      <c r="C716" s="8" t="n">
        <v>0.75872</v>
      </c>
      <c r="D716" s="8" t="n">
        <v>8.26132</v>
      </c>
      <c r="E716" s="8" t="n">
        <v>0</v>
      </c>
      <c r="F716" s="8" t="n">
        <v>0.00222</v>
      </c>
      <c r="G716" s="8" t="n">
        <v>116.402</v>
      </c>
      <c r="H716" s="8" t="n">
        <v>0.01347</v>
      </c>
      <c r="I716" s="8" t="n">
        <v>0.03958</v>
      </c>
      <c r="J716" s="8" t="n">
        <v>4.68614</v>
      </c>
      <c r="K716" s="8" t="n">
        <v>0</v>
      </c>
      <c r="L716" s="8" t="n">
        <v>1.53888</v>
      </c>
      <c r="M716" s="8" t="n">
        <v>0</v>
      </c>
      <c r="N716" s="8" t="n">
        <v>15.80352</v>
      </c>
      <c r="O716" s="8" t="n">
        <v>0.075</v>
      </c>
      <c r="P716" s="8" t="n">
        <v>0</v>
      </c>
      <c r="Q716" s="8" t="n">
        <v>0.09653</v>
      </c>
      <c r="R716" s="8" t="n">
        <v>0.35625</v>
      </c>
      <c r="S716" s="8" t="n">
        <v>17.8306</v>
      </c>
      <c r="T716" s="8" t="n">
        <v>0.86743</v>
      </c>
      <c r="U716" s="8" t="n">
        <v>0.01</v>
      </c>
      <c r="V716" s="8" t="n">
        <v>0</v>
      </c>
      <c r="W716" s="8" t="n">
        <v>0.0243</v>
      </c>
      <c r="X716" s="21" t="n">
        <f aca="false">SUM(C716:W716)</f>
        <v>166.76596</v>
      </c>
      <c r="Y716" s="8"/>
      <c r="Z716" s="8" t="n">
        <v>50.79862</v>
      </c>
      <c r="AA716" s="22" t="n">
        <f aca="false">+Z716+Y716</f>
        <v>50.79862</v>
      </c>
      <c r="AB716" s="8" t="n">
        <v>0</v>
      </c>
      <c r="AC716" s="8" t="n">
        <v>0</v>
      </c>
      <c r="AD716" s="8" t="n">
        <v>0</v>
      </c>
      <c r="AE716" s="8" t="n">
        <v>0</v>
      </c>
      <c r="AF716" s="8" t="n">
        <v>0</v>
      </c>
      <c r="AG716" s="8" t="n">
        <v>0</v>
      </c>
      <c r="AH716" s="8" t="n">
        <v>0</v>
      </c>
      <c r="AI716" s="8" t="n">
        <v>0</v>
      </c>
      <c r="AJ716" s="8" t="n">
        <v>0</v>
      </c>
      <c r="AK716" s="8" t="n">
        <v>0</v>
      </c>
      <c r="AL716" s="8" t="n">
        <v>0</v>
      </c>
      <c r="AM716" s="8" t="n">
        <v>0</v>
      </c>
      <c r="AN716" s="23" t="n">
        <f aca="false">SUM(AB716:AM716)</f>
        <v>0</v>
      </c>
      <c r="AO716" s="24" t="n">
        <f aca="false">+AN716+AA716+X716</f>
        <v>217.56458</v>
      </c>
      <c r="AQ716" s="44"/>
    </row>
    <row r="717" customFormat="false" ht="12.75" hidden="false" customHeight="true" outlineLevel="0" collapsed="false">
      <c r="A717" s="45" t="n">
        <v>4102</v>
      </c>
      <c r="B717" s="7" t="s">
        <v>747</v>
      </c>
      <c r="C717" s="8" t="n">
        <v>1445.52549</v>
      </c>
      <c r="D717" s="8" t="n">
        <v>3320.91226</v>
      </c>
      <c r="E717" s="8" t="n">
        <v>7688.01036</v>
      </c>
      <c r="F717" s="8" t="n">
        <v>2912.85978</v>
      </c>
      <c r="G717" s="8" t="n">
        <v>1639.041</v>
      </c>
      <c r="H717" s="8" t="n">
        <v>352.43779</v>
      </c>
      <c r="I717" s="8" t="n">
        <v>82.26978</v>
      </c>
      <c r="J717" s="8" t="n">
        <v>12919.06609</v>
      </c>
      <c r="K717" s="8" t="n">
        <v>863.05322</v>
      </c>
      <c r="L717" s="8" t="n">
        <v>5772.67478</v>
      </c>
      <c r="M717" s="8" t="n">
        <v>323.47564</v>
      </c>
      <c r="N717" s="8" t="n">
        <v>1762.92645</v>
      </c>
      <c r="O717" s="8" t="n">
        <v>701.303</v>
      </c>
      <c r="P717" s="8" t="n">
        <v>2045.66571</v>
      </c>
      <c r="Q717" s="8" t="n">
        <v>1302.50628</v>
      </c>
      <c r="R717" s="8" t="n">
        <v>23154.62224</v>
      </c>
      <c r="S717" s="8" t="n">
        <v>6933.20181</v>
      </c>
      <c r="T717" s="8" t="n">
        <v>3867.70098</v>
      </c>
      <c r="U717" s="8" t="n">
        <v>65.657</v>
      </c>
      <c r="V717" s="8" t="n">
        <v>197.89977</v>
      </c>
      <c r="W717" s="8" t="n">
        <v>2847.37471</v>
      </c>
      <c r="X717" s="21" t="n">
        <f aca="false">SUM(C717:W717)</f>
        <v>80198.18414</v>
      </c>
      <c r="Y717" s="8"/>
      <c r="Z717" s="8" t="n">
        <v>10631.39739</v>
      </c>
      <c r="AA717" s="22" t="n">
        <f aca="false">+Z717+Y717</f>
        <v>10631.39739</v>
      </c>
      <c r="AB717" s="8" t="n">
        <v>935.99434</v>
      </c>
      <c r="AC717" s="8" t="n">
        <v>1043.31219</v>
      </c>
      <c r="AD717" s="8" t="n">
        <v>1656.63675</v>
      </c>
      <c r="AE717" s="8" t="n">
        <v>488.21903</v>
      </c>
      <c r="AF717" s="8" t="n">
        <v>0</v>
      </c>
      <c r="AG717" s="8" t="n">
        <v>2164.97319</v>
      </c>
      <c r="AH717" s="8" t="n">
        <v>154.08888</v>
      </c>
      <c r="AI717" s="8" t="n">
        <v>8E-005</v>
      </c>
      <c r="AJ717" s="8" t="n">
        <v>40434.72185</v>
      </c>
      <c r="AK717" s="8" t="n">
        <v>714.96831</v>
      </c>
      <c r="AL717" s="8" t="n">
        <v>0</v>
      </c>
      <c r="AM717" s="8" t="n">
        <v>3994.96282</v>
      </c>
      <c r="AN717" s="23" t="n">
        <f aca="false">SUM(AB717:AM717)</f>
        <v>51587.87744</v>
      </c>
      <c r="AO717" s="24" t="n">
        <f aca="false">+AN717+AA717+X717</f>
        <v>142417.45897</v>
      </c>
      <c r="AQ717" s="44"/>
    </row>
    <row r="718" customFormat="false" ht="12.75" hidden="false" customHeight="true" outlineLevel="0" collapsed="false">
      <c r="A718" s="45" t="n">
        <v>4103</v>
      </c>
      <c r="B718" s="7" t="s">
        <v>748</v>
      </c>
      <c r="C718" s="8" t="n">
        <v>0</v>
      </c>
      <c r="D718" s="8" t="n">
        <v>0</v>
      </c>
      <c r="E718" s="8" t="n">
        <v>0</v>
      </c>
      <c r="F718" s="8" t="n">
        <v>0</v>
      </c>
      <c r="G718" s="8" t="n">
        <v>0</v>
      </c>
      <c r="H718" s="8" t="n">
        <v>0</v>
      </c>
      <c r="I718" s="8" t="n">
        <v>0</v>
      </c>
      <c r="J718" s="8" t="n">
        <v>0</v>
      </c>
      <c r="K718" s="8" t="n">
        <v>0</v>
      </c>
      <c r="L718" s="8" t="n">
        <v>0</v>
      </c>
      <c r="M718" s="8" t="n">
        <v>0</v>
      </c>
      <c r="N718" s="8" t="n">
        <v>0</v>
      </c>
      <c r="O718" s="8" t="n">
        <v>0</v>
      </c>
      <c r="P718" s="8" t="n">
        <v>0</v>
      </c>
      <c r="Q718" s="8" t="n">
        <v>0</v>
      </c>
      <c r="R718" s="8" t="n">
        <v>0</v>
      </c>
      <c r="S718" s="8" t="n">
        <v>7.01988</v>
      </c>
      <c r="T718" s="8" t="n">
        <v>0.34786</v>
      </c>
      <c r="U718" s="8" t="n">
        <v>0</v>
      </c>
      <c r="V718" s="8" t="n">
        <v>0</v>
      </c>
      <c r="W718" s="8" t="n">
        <v>0</v>
      </c>
      <c r="X718" s="21" t="n">
        <f aca="false">SUM(C718:W718)</f>
        <v>7.36774</v>
      </c>
      <c r="Y718" s="8"/>
      <c r="Z718" s="8" t="n">
        <v>1156.29802</v>
      </c>
      <c r="AA718" s="22" t="n">
        <f aca="false">+Z718+Y718</f>
        <v>1156.29802</v>
      </c>
      <c r="AB718" s="8" t="n">
        <v>6.18694</v>
      </c>
      <c r="AC718" s="8" t="n">
        <v>0</v>
      </c>
      <c r="AD718" s="8" t="n">
        <v>14.3691</v>
      </c>
      <c r="AE718" s="8" t="n">
        <v>0.49404</v>
      </c>
      <c r="AF718" s="8" t="n">
        <v>0</v>
      </c>
      <c r="AG718" s="8" t="n">
        <v>16.21037</v>
      </c>
      <c r="AH718" s="8" t="n">
        <v>89.72213</v>
      </c>
      <c r="AI718" s="8" t="n">
        <v>0</v>
      </c>
      <c r="AJ718" s="8" t="n">
        <v>385.95051</v>
      </c>
      <c r="AK718" s="8" t="n">
        <v>168.46004</v>
      </c>
      <c r="AL718" s="8" t="n">
        <v>1.73964</v>
      </c>
      <c r="AM718" s="8" t="n">
        <v>21.20702</v>
      </c>
      <c r="AN718" s="23" t="n">
        <f aca="false">SUM(AB718:AM718)</f>
        <v>704.33979</v>
      </c>
      <c r="AO718" s="24" t="n">
        <f aca="false">+AN718+AA718+X718</f>
        <v>1868.00555</v>
      </c>
      <c r="AQ718" s="44"/>
    </row>
    <row r="719" customFormat="false" ht="12.75" hidden="false" customHeight="true" outlineLevel="0" collapsed="false">
      <c r="A719" s="45" t="n">
        <v>4104</v>
      </c>
      <c r="B719" s="46" t="s">
        <v>749</v>
      </c>
      <c r="C719" s="8" t="n">
        <v>29.02896</v>
      </c>
      <c r="D719" s="8" t="n">
        <v>168.10904</v>
      </c>
      <c r="E719" s="8" t="n">
        <v>318.56341</v>
      </c>
      <c r="F719" s="8" t="n">
        <v>2.66807</v>
      </c>
      <c r="G719" s="8" t="n">
        <v>733.991</v>
      </c>
      <c r="H719" s="8" t="n">
        <v>627.99808</v>
      </c>
      <c r="I719" s="8" t="n">
        <v>0.01703</v>
      </c>
      <c r="J719" s="8" t="n">
        <v>9447.27633</v>
      </c>
      <c r="K719" s="8" t="n">
        <v>0.01433</v>
      </c>
      <c r="L719" s="8" t="n">
        <v>0</v>
      </c>
      <c r="M719" s="8" t="n">
        <v>0</v>
      </c>
      <c r="N719" s="8" t="n">
        <v>3.62092</v>
      </c>
      <c r="O719" s="8" t="n">
        <v>0</v>
      </c>
      <c r="P719" s="8" t="n">
        <v>0</v>
      </c>
      <c r="Q719" s="8" t="n">
        <v>0</v>
      </c>
      <c r="R719" s="8" t="n">
        <v>9039.46173</v>
      </c>
      <c r="S719" s="8" t="n">
        <v>60.96198</v>
      </c>
      <c r="T719" s="8" t="n">
        <v>1163.00775</v>
      </c>
      <c r="U719" s="8" t="n">
        <v>0</v>
      </c>
      <c r="V719" s="8" t="n">
        <v>45.70553</v>
      </c>
      <c r="W719" s="8" t="n">
        <v>24.65368</v>
      </c>
      <c r="X719" s="21" t="n">
        <f aca="false">SUM(C719:W719)</f>
        <v>21665.07784</v>
      </c>
      <c r="Y719" s="8"/>
      <c r="Z719" s="8" t="n">
        <v>3658.23042</v>
      </c>
      <c r="AA719" s="22" t="n">
        <f aca="false">+Z719+Y719</f>
        <v>3658.23042</v>
      </c>
      <c r="AB719" s="8" t="n">
        <v>101.77196</v>
      </c>
      <c r="AC719" s="8" t="n">
        <v>500.72683</v>
      </c>
      <c r="AD719" s="8" t="n">
        <v>640.13504</v>
      </c>
      <c r="AE719" s="8" t="n">
        <v>0.6033</v>
      </c>
      <c r="AF719" s="8" t="n">
        <v>8756.89238</v>
      </c>
      <c r="AG719" s="8" t="n">
        <v>712.62483</v>
      </c>
      <c r="AH719" s="8" t="n">
        <v>18810.48032</v>
      </c>
      <c r="AI719" s="8" t="n">
        <v>1374.72375</v>
      </c>
      <c r="AJ719" s="8" t="n">
        <v>4873.91913</v>
      </c>
      <c r="AK719" s="8" t="n">
        <v>0</v>
      </c>
      <c r="AL719" s="8" t="n">
        <v>1165.737</v>
      </c>
      <c r="AM719" s="8" t="n">
        <v>16.7305</v>
      </c>
      <c r="AN719" s="23" t="n">
        <f aca="false">SUM(AB719:AM719)</f>
        <v>36954.34504</v>
      </c>
      <c r="AO719" s="24" t="n">
        <f aca="false">+AN719+AA719+X719</f>
        <v>62277.6533</v>
      </c>
      <c r="AQ719" s="44"/>
    </row>
    <row r="720" customFormat="false" ht="12.75" hidden="false" customHeight="true" outlineLevel="0" collapsed="false">
      <c r="A720" s="45" t="n">
        <v>4105</v>
      </c>
      <c r="B720" s="7" t="s">
        <v>645</v>
      </c>
      <c r="C720" s="8" t="n">
        <v>0</v>
      </c>
      <c r="D720" s="8" t="n">
        <v>0</v>
      </c>
      <c r="E720" s="8" t="n">
        <v>5.77166</v>
      </c>
      <c r="F720" s="8" t="n">
        <v>0.00816</v>
      </c>
      <c r="G720" s="8" t="n">
        <v>0</v>
      </c>
      <c r="H720" s="8" t="n">
        <v>0</v>
      </c>
      <c r="I720" s="8" t="n">
        <v>0</v>
      </c>
      <c r="J720" s="8" t="n">
        <v>1134.66094</v>
      </c>
      <c r="K720" s="8" t="n">
        <v>0</v>
      </c>
      <c r="L720" s="8" t="n">
        <v>0</v>
      </c>
      <c r="M720" s="8" t="n">
        <v>0</v>
      </c>
      <c r="N720" s="8" t="n">
        <v>0</v>
      </c>
      <c r="O720" s="8" t="n">
        <v>0</v>
      </c>
      <c r="P720" s="8" t="n">
        <v>0</v>
      </c>
      <c r="Q720" s="8" t="n">
        <v>0</v>
      </c>
      <c r="R720" s="8" t="n">
        <v>778.02554</v>
      </c>
      <c r="S720" s="8" t="n">
        <v>704.41279</v>
      </c>
      <c r="T720" s="8" t="n">
        <v>30.03858</v>
      </c>
      <c r="U720" s="8" t="n">
        <v>0</v>
      </c>
      <c r="V720" s="8" t="n">
        <v>0</v>
      </c>
      <c r="W720" s="8" t="n">
        <v>0</v>
      </c>
      <c r="X720" s="21" t="n">
        <f aca="false">SUM(C720:W720)</f>
        <v>2652.91767</v>
      </c>
      <c r="Y720" s="8"/>
      <c r="Z720" s="8" t="n">
        <v>16.63517</v>
      </c>
      <c r="AA720" s="22" t="n">
        <f aca="false">+Z720+Y720</f>
        <v>16.63517</v>
      </c>
      <c r="AB720" s="8" t="n">
        <v>0</v>
      </c>
      <c r="AC720" s="8" t="n">
        <v>0</v>
      </c>
      <c r="AD720" s="8" t="n">
        <v>0</v>
      </c>
      <c r="AE720" s="8" t="n">
        <v>0.39361</v>
      </c>
      <c r="AF720" s="8" t="n">
        <v>1902.55919</v>
      </c>
      <c r="AG720" s="8" t="n">
        <v>39.66041</v>
      </c>
      <c r="AH720" s="8" t="n">
        <v>0</v>
      </c>
      <c r="AI720" s="8" t="n">
        <v>0</v>
      </c>
      <c r="AJ720" s="8" t="n">
        <v>0</v>
      </c>
      <c r="AK720" s="8" t="n">
        <v>0</v>
      </c>
      <c r="AL720" s="8" t="n">
        <v>180.65033</v>
      </c>
      <c r="AM720" s="8" t="n">
        <v>131.15888</v>
      </c>
      <c r="AN720" s="23" t="n">
        <f aca="false">SUM(AB720:AM720)</f>
        <v>2254.42242</v>
      </c>
      <c r="AO720" s="24" t="n">
        <f aca="false">+AN720+AA720+X720</f>
        <v>4923.97526</v>
      </c>
      <c r="AQ720" s="44"/>
    </row>
    <row r="721" customFormat="false" ht="12.75" hidden="false" customHeight="true" outlineLevel="0" collapsed="false">
      <c r="A721" s="45" t="n">
        <v>4108</v>
      </c>
      <c r="B721" s="7" t="s">
        <v>750</v>
      </c>
      <c r="C721" s="8" t="n">
        <v>0</v>
      </c>
      <c r="D721" s="8" t="n">
        <v>1993.86715</v>
      </c>
      <c r="E721" s="8" t="n">
        <v>3.08154</v>
      </c>
      <c r="F721" s="8" t="n">
        <v>0</v>
      </c>
      <c r="G721" s="8" t="n">
        <v>0</v>
      </c>
      <c r="H721" s="8" t="n">
        <v>769.11745</v>
      </c>
      <c r="I721" s="8" t="n">
        <v>0.2107</v>
      </c>
      <c r="J721" s="8" t="n">
        <v>1.20749</v>
      </c>
      <c r="K721" s="8" t="n">
        <v>0</v>
      </c>
      <c r="L721" s="8" t="n">
        <v>2534.07156</v>
      </c>
      <c r="M721" s="8" t="n">
        <v>0</v>
      </c>
      <c r="N721" s="8" t="n">
        <v>2.42287</v>
      </c>
      <c r="O721" s="8" t="n">
        <v>0</v>
      </c>
      <c r="P721" s="8" t="n">
        <v>0</v>
      </c>
      <c r="Q721" s="8" t="n">
        <v>0.0757</v>
      </c>
      <c r="R721" s="8" t="n">
        <v>2.66152</v>
      </c>
      <c r="S721" s="8" t="n">
        <v>0.72289</v>
      </c>
      <c r="T721" s="8" t="n">
        <v>0</v>
      </c>
      <c r="U721" s="8" t="n">
        <v>0</v>
      </c>
      <c r="V721" s="8" t="n">
        <v>0</v>
      </c>
      <c r="W721" s="8" t="n">
        <v>0</v>
      </c>
      <c r="X721" s="21" t="n">
        <f aca="false">SUM(C721:W721)</f>
        <v>5307.43887</v>
      </c>
      <c r="Y721" s="8"/>
      <c r="Z721" s="8" t="n">
        <v>10068.11437</v>
      </c>
      <c r="AA721" s="22" t="n">
        <f aca="false">+Z721+Y721</f>
        <v>10068.11437</v>
      </c>
      <c r="AB721" s="8" t="n">
        <v>0</v>
      </c>
      <c r="AC721" s="8" t="n">
        <v>0</v>
      </c>
      <c r="AD721" s="8" t="n">
        <v>0</v>
      </c>
      <c r="AE721" s="8" t="n">
        <v>0</v>
      </c>
      <c r="AF721" s="8" t="n">
        <v>0</v>
      </c>
      <c r="AG721" s="8" t="n">
        <v>0</v>
      </c>
      <c r="AH721" s="8" t="n">
        <v>0</v>
      </c>
      <c r="AI721" s="8" t="n">
        <v>0</v>
      </c>
      <c r="AJ721" s="8" t="n">
        <v>0</v>
      </c>
      <c r="AK721" s="8" t="n">
        <v>0</v>
      </c>
      <c r="AL721" s="8" t="n">
        <v>0</v>
      </c>
      <c r="AM721" s="8" t="n">
        <v>0</v>
      </c>
      <c r="AN721" s="23" t="n">
        <f aca="false">SUM(AB721:AM721)</f>
        <v>0</v>
      </c>
      <c r="AO721" s="24" t="n">
        <f aca="false">+AN721+AA721+X721</f>
        <v>15375.55324</v>
      </c>
      <c r="AQ721" s="44"/>
    </row>
    <row r="722" customFormat="false" ht="12.75" hidden="false" customHeight="true" outlineLevel="0" collapsed="false">
      <c r="A722" s="45" t="n">
        <v>4110</v>
      </c>
      <c r="B722" s="7" t="s">
        <v>751</v>
      </c>
      <c r="C722" s="8" t="n">
        <v>0.3957</v>
      </c>
      <c r="D722" s="8" t="n">
        <v>5.83983</v>
      </c>
      <c r="E722" s="8" t="n">
        <v>110.55544</v>
      </c>
      <c r="F722" s="8" t="n">
        <v>0.09649</v>
      </c>
      <c r="G722" s="8" t="n">
        <v>369.999</v>
      </c>
      <c r="H722" s="8" t="n">
        <v>0.00058</v>
      </c>
      <c r="I722" s="8" t="n">
        <v>0</v>
      </c>
      <c r="J722" s="8" t="n">
        <v>12.5122</v>
      </c>
      <c r="K722" s="8" t="n">
        <v>958.69112</v>
      </c>
      <c r="L722" s="8" t="n">
        <v>0.02305</v>
      </c>
      <c r="M722" s="8" t="n">
        <v>0.27927</v>
      </c>
      <c r="N722" s="8" t="n">
        <v>61.78062</v>
      </c>
      <c r="O722" s="8" t="n">
        <v>5.9</v>
      </c>
      <c r="P722" s="8" t="n">
        <v>10.26334</v>
      </c>
      <c r="Q722" s="8" t="n">
        <v>27.68432</v>
      </c>
      <c r="R722" s="8" t="n">
        <v>683.45252</v>
      </c>
      <c r="S722" s="8" t="n">
        <v>138.90335</v>
      </c>
      <c r="T722" s="8" t="n">
        <v>137.47698</v>
      </c>
      <c r="U722" s="8" t="n">
        <v>0</v>
      </c>
      <c r="V722" s="8" t="n">
        <v>0</v>
      </c>
      <c r="W722" s="8" t="n">
        <v>0.08952</v>
      </c>
      <c r="X722" s="21" t="n">
        <f aca="false">SUM(C722:W722)</f>
        <v>2523.94333</v>
      </c>
      <c r="Y722" s="8"/>
      <c r="Z722" s="8" t="n">
        <v>1467.9003</v>
      </c>
      <c r="AA722" s="22" t="n">
        <f aca="false">+Z722+Y722</f>
        <v>1467.9003</v>
      </c>
      <c r="AB722" s="8" t="n">
        <v>0</v>
      </c>
      <c r="AC722" s="8" t="n">
        <v>0</v>
      </c>
      <c r="AD722" s="8" t="n">
        <v>0</v>
      </c>
      <c r="AE722" s="8" t="n">
        <v>0</v>
      </c>
      <c r="AF722" s="8" t="n">
        <v>0.00057</v>
      </c>
      <c r="AG722" s="8" t="n">
        <v>0</v>
      </c>
      <c r="AH722" s="8" t="n">
        <v>0</v>
      </c>
      <c r="AI722" s="8" t="n">
        <v>0</v>
      </c>
      <c r="AJ722" s="8" t="n">
        <v>0</v>
      </c>
      <c r="AK722" s="8" t="n">
        <v>0</v>
      </c>
      <c r="AL722" s="8" t="n">
        <v>0</v>
      </c>
      <c r="AM722" s="8" t="n">
        <v>0.54682</v>
      </c>
      <c r="AN722" s="23" t="n">
        <f aca="false">SUM(AB722:AM722)</f>
        <v>0.54739</v>
      </c>
      <c r="AO722" s="24" t="n">
        <f aca="false">+AN722+AA722+X722</f>
        <v>3992.39102</v>
      </c>
      <c r="AQ722" s="44"/>
    </row>
    <row r="723" customFormat="false" ht="12.75" hidden="false" customHeight="true" outlineLevel="0" collapsed="false">
      <c r="A723" s="45" t="s">
        <v>752</v>
      </c>
      <c r="B723" s="7" t="s">
        <v>753</v>
      </c>
      <c r="C723" s="8" t="n">
        <v>1.26465</v>
      </c>
      <c r="D723" s="8" t="n">
        <v>0</v>
      </c>
      <c r="E723" s="8" t="n">
        <v>1.91213</v>
      </c>
      <c r="F723" s="8" t="n">
        <v>0</v>
      </c>
      <c r="G723" s="8" t="n">
        <v>0.034</v>
      </c>
      <c r="H723" s="8" t="n">
        <v>260.94967</v>
      </c>
      <c r="I723" s="8" t="n">
        <v>0</v>
      </c>
      <c r="J723" s="8" t="n">
        <v>31.42493</v>
      </c>
      <c r="K723" s="8" t="n">
        <v>0</v>
      </c>
      <c r="L723" s="8" t="n">
        <v>0</v>
      </c>
      <c r="M723" s="8" t="n">
        <v>0</v>
      </c>
      <c r="N723" s="8" t="n">
        <v>0</v>
      </c>
      <c r="O723" s="8" t="n">
        <v>0</v>
      </c>
      <c r="P723" s="8" t="n">
        <v>0</v>
      </c>
      <c r="Q723" s="8" t="n">
        <v>0</v>
      </c>
      <c r="R723" s="8" t="n">
        <v>20.71762</v>
      </c>
      <c r="S723" s="8" t="n">
        <v>0</v>
      </c>
      <c r="T723" s="8" t="n">
        <v>95.03227</v>
      </c>
      <c r="U723" s="8" t="n">
        <v>0</v>
      </c>
      <c r="V723" s="8" t="n">
        <v>0</v>
      </c>
      <c r="W723" s="8" t="n">
        <v>0</v>
      </c>
      <c r="X723" s="21" t="n">
        <f aca="false">SUM(C723:W723)</f>
        <v>411.33527</v>
      </c>
      <c r="Y723" s="8"/>
      <c r="Z723" s="8" t="n">
        <v>82.1122</v>
      </c>
      <c r="AA723" s="22" t="n">
        <f aca="false">+Z723+Y723</f>
        <v>82.1122</v>
      </c>
      <c r="AB723" s="8" t="n">
        <v>25.397</v>
      </c>
      <c r="AC723" s="8" t="n">
        <v>3023.39764</v>
      </c>
      <c r="AD723" s="8" t="n">
        <v>301.74558</v>
      </c>
      <c r="AE723" s="8" t="n">
        <v>41.9397</v>
      </c>
      <c r="AF723" s="8" t="n">
        <v>2130.95814</v>
      </c>
      <c r="AG723" s="8" t="n">
        <v>926.53959</v>
      </c>
      <c r="AH723" s="8" t="n">
        <v>0</v>
      </c>
      <c r="AI723" s="8" t="n">
        <v>0</v>
      </c>
      <c r="AJ723" s="8" t="n">
        <v>3506.8993</v>
      </c>
      <c r="AK723" s="8" t="n">
        <v>176.24014</v>
      </c>
      <c r="AL723" s="8" t="n">
        <v>503.01947</v>
      </c>
      <c r="AM723" s="8" t="n">
        <v>1256.36059</v>
      </c>
      <c r="AN723" s="23" t="n">
        <f aca="false">SUM(AB723:AM723)</f>
        <v>11892.49715</v>
      </c>
      <c r="AO723" s="24" t="n">
        <f aca="false">+AN723+AA723+X723</f>
        <v>12385.94462</v>
      </c>
      <c r="AQ723" s="44"/>
    </row>
    <row r="724" customFormat="false" ht="12.75" hidden="false" customHeight="true" outlineLevel="0" collapsed="false">
      <c r="A724" s="45" t="n">
        <v>4190</v>
      </c>
      <c r="B724" s="7" t="s">
        <v>64</v>
      </c>
      <c r="C724" s="8" t="n">
        <v>175.90286</v>
      </c>
      <c r="D724" s="8" t="n">
        <v>0</v>
      </c>
      <c r="E724" s="8" t="n">
        <v>0</v>
      </c>
      <c r="F724" s="8" t="n">
        <v>0.32862</v>
      </c>
      <c r="G724" s="8" t="n">
        <v>0</v>
      </c>
      <c r="H724" s="8" t="n">
        <v>0.16628</v>
      </c>
      <c r="I724" s="8" t="n">
        <v>0.05086</v>
      </c>
      <c r="J724" s="8" t="n">
        <v>0</v>
      </c>
      <c r="K724" s="8" t="n">
        <v>0</v>
      </c>
      <c r="L724" s="8" t="n">
        <v>0</v>
      </c>
      <c r="M724" s="8" t="n">
        <v>0</v>
      </c>
      <c r="N724" s="8" t="n">
        <v>0</v>
      </c>
      <c r="O724" s="8" t="n">
        <v>0</v>
      </c>
      <c r="P724" s="8" t="n">
        <v>27.19228</v>
      </c>
      <c r="Q724" s="8" t="n">
        <v>4.48432</v>
      </c>
      <c r="R724" s="8" t="n">
        <v>37.90772</v>
      </c>
      <c r="S724" s="8" t="n">
        <v>0</v>
      </c>
      <c r="T724" s="8" t="n">
        <v>2.04425</v>
      </c>
      <c r="U724" s="8" t="n">
        <v>6.458</v>
      </c>
      <c r="V724" s="8" t="n">
        <v>0.27659</v>
      </c>
      <c r="W724" s="8" t="n">
        <v>80.76445</v>
      </c>
      <c r="X724" s="21" t="n">
        <f aca="false">SUM(C724:W724)</f>
        <v>335.57623</v>
      </c>
      <c r="Y724" s="8"/>
      <c r="Z724" s="8" t="n">
        <v>3.34574</v>
      </c>
      <c r="AA724" s="22" t="n">
        <f aca="false">+Z724+Y724</f>
        <v>3.34574</v>
      </c>
      <c r="AB724" s="8" t="n">
        <v>0</v>
      </c>
      <c r="AC724" s="8" t="n">
        <v>1221.61048</v>
      </c>
      <c r="AD724" s="8" t="n">
        <v>0</v>
      </c>
      <c r="AE724" s="8" t="n">
        <v>0</v>
      </c>
      <c r="AF724" s="8" t="n">
        <v>0</v>
      </c>
      <c r="AG724" s="8" t="n">
        <v>0</v>
      </c>
      <c r="AH724" s="8" t="n">
        <v>0.03339</v>
      </c>
      <c r="AI724" s="8" t="n">
        <v>0</v>
      </c>
      <c r="AJ724" s="8" t="n">
        <v>413.23989</v>
      </c>
      <c r="AK724" s="8" t="n">
        <v>0</v>
      </c>
      <c r="AL724" s="8" t="n">
        <v>28.69556</v>
      </c>
      <c r="AM724" s="8" t="n">
        <v>6.26624</v>
      </c>
      <c r="AN724" s="23" t="n">
        <f aca="false">SUM(AB724:AM724)</f>
        <v>1669.84556</v>
      </c>
      <c r="AO724" s="24" t="n">
        <f aca="false">+AN724+AA724+X724</f>
        <v>2008.76753</v>
      </c>
      <c r="AQ724" s="44"/>
    </row>
    <row r="725" customFormat="false" ht="12.75" hidden="false" customHeight="true" outlineLevel="0" collapsed="false">
      <c r="A725" s="45" t="n">
        <v>4199</v>
      </c>
      <c r="B725" s="7" t="s">
        <v>754</v>
      </c>
      <c r="C725" s="8" t="n">
        <v>0</v>
      </c>
      <c r="D725" s="8" t="n">
        <v>0</v>
      </c>
      <c r="E725" s="8" t="n">
        <v>0</v>
      </c>
      <c r="F725" s="8" t="n">
        <v>0</v>
      </c>
      <c r="G725" s="8" t="n">
        <v>0</v>
      </c>
      <c r="H725" s="8" t="n">
        <v>0</v>
      </c>
      <c r="I725" s="8" t="n">
        <v>0</v>
      </c>
      <c r="J725" s="8" t="n">
        <v>0</v>
      </c>
      <c r="K725" s="8" t="n">
        <v>0</v>
      </c>
      <c r="L725" s="8" t="n">
        <v>0</v>
      </c>
      <c r="M725" s="8" t="n">
        <v>0</v>
      </c>
      <c r="N725" s="8" t="n">
        <v>0</v>
      </c>
      <c r="O725" s="8" t="n">
        <v>0</v>
      </c>
      <c r="P725" s="8" t="n">
        <v>0</v>
      </c>
      <c r="Q725" s="8" t="n">
        <v>0</v>
      </c>
      <c r="R725" s="8" t="n">
        <v>0</v>
      </c>
      <c r="S725" s="8" t="n">
        <v>0</v>
      </c>
      <c r="T725" s="8" t="n">
        <v>0</v>
      </c>
      <c r="U725" s="8" t="n">
        <v>0</v>
      </c>
      <c r="V725" s="8" t="n">
        <v>0</v>
      </c>
      <c r="W725" s="8" t="n">
        <v>0</v>
      </c>
      <c r="X725" s="21" t="n">
        <f aca="false">SUM(C725:W725)</f>
        <v>0</v>
      </c>
      <c r="Y725" s="8"/>
      <c r="Z725" s="8" t="n">
        <v>0</v>
      </c>
      <c r="AA725" s="22" t="n">
        <f aca="false">+Z725+Y725</f>
        <v>0</v>
      </c>
      <c r="AB725" s="8" t="n">
        <v>0</v>
      </c>
      <c r="AC725" s="8" t="n">
        <v>0</v>
      </c>
      <c r="AD725" s="8" t="n">
        <v>0</v>
      </c>
      <c r="AE725" s="8" t="n">
        <v>0</v>
      </c>
      <c r="AF725" s="8" t="n">
        <v>0</v>
      </c>
      <c r="AG725" s="8" t="n">
        <v>0</v>
      </c>
      <c r="AH725" s="8" t="n">
        <v>0</v>
      </c>
      <c r="AI725" s="8" t="n">
        <v>0</v>
      </c>
      <c r="AJ725" s="8" t="n">
        <v>0</v>
      </c>
      <c r="AK725" s="8" t="n">
        <v>0</v>
      </c>
      <c r="AL725" s="8" t="n">
        <v>0</v>
      </c>
      <c r="AM725" s="8" t="n">
        <v>0</v>
      </c>
      <c r="AN725" s="23" t="n">
        <f aca="false">SUM(AB725:AM725)</f>
        <v>0</v>
      </c>
      <c r="AO725" s="24" t="n">
        <f aca="false">+AN725+AA725+X725</f>
        <v>0</v>
      </c>
      <c r="AQ725" s="44"/>
    </row>
    <row r="726" customFormat="false" ht="12.75" hidden="false" customHeight="true" outlineLevel="0" collapsed="false">
      <c r="A726" s="45" t="n">
        <v>42</v>
      </c>
      <c r="B726" s="46" t="s">
        <v>755</v>
      </c>
      <c r="C726" s="8" t="n">
        <v>241.68892</v>
      </c>
      <c r="D726" s="8" t="n">
        <v>926.8648</v>
      </c>
      <c r="E726" s="8" t="n">
        <v>528.50926</v>
      </c>
      <c r="F726" s="8" t="n">
        <v>45.9126</v>
      </c>
      <c r="G726" s="8" t="n">
        <v>211.207</v>
      </c>
      <c r="H726" s="8" t="n">
        <v>33.20594</v>
      </c>
      <c r="I726" s="8" t="n">
        <v>54.66511</v>
      </c>
      <c r="J726" s="8" t="n">
        <v>411.4034</v>
      </c>
      <c r="K726" s="8" t="n">
        <v>83.8171</v>
      </c>
      <c r="L726" s="8" t="n">
        <v>142.17749</v>
      </c>
      <c r="M726" s="8" t="n">
        <v>31.18358</v>
      </c>
      <c r="N726" s="8" t="n">
        <v>46.10392</v>
      </c>
      <c r="O726" s="8" t="n">
        <v>29.101</v>
      </c>
      <c r="P726" s="8" t="n">
        <v>183.90409</v>
      </c>
      <c r="Q726" s="8" t="n">
        <v>20.34775</v>
      </c>
      <c r="R726" s="8" t="n">
        <v>3397.89732</v>
      </c>
      <c r="S726" s="8" t="n">
        <v>1158.8879</v>
      </c>
      <c r="T726" s="8" t="n">
        <v>465.62148</v>
      </c>
      <c r="U726" s="8" t="n">
        <v>3.988</v>
      </c>
      <c r="V726" s="8" t="n">
        <v>0.664</v>
      </c>
      <c r="W726" s="8" t="n">
        <v>90.89916</v>
      </c>
      <c r="X726" s="21" t="n">
        <f aca="false">SUM(C726:W726)</f>
        <v>8108.04982</v>
      </c>
      <c r="Y726" s="8"/>
      <c r="Z726" s="8" t="n">
        <v>1428.28521</v>
      </c>
      <c r="AA726" s="22" t="n">
        <f aca="false">+Z726+Y726</f>
        <v>1428.28521</v>
      </c>
      <c r="AB726" s="8" t="n">
        <v>14.77844</v>
      </c>
      <c r="AC726" s="8" t="n">
        <v>13.19719</v>
      </c>
      <c r="AD726" s="8" t="n">
        <v>51.41683</v>
      </c>
      <c r="AE726" s="8" t="n">
        <v>2.03461</v>
      </c>
      <c r="AF726" s="8" t="n">
        <v>16.43998</v>
      </c>
      <c r="AG726" s="8" t="n">
        <v>10.38642</v>
      </c>
      <c r="AH726" s="8" t="n">
        <v>1.28035</v>
      </c>
      <c r="AI726" s="8" t="n">
        <v>4.13695</v>
      </c>
      <c r="AJ726" s="8" t="n">
        <v>440.98886</v>
      </c>
      <c r="AK726" s="8" t="n">
        <v>34.26944</v>
      </c>
      <c r="AL726" s="8" t="n">
        <v>0.34279</v>
      </c>
      <c r="AM726" s="8" t="n">
        <v>49.87261</v>
      </c>
      <c r="AN726" s="23" t="n">
        <f aca="false">SUM(AB726:AM726)</f>
        <v>639.14447</v>
      </c>
      <c r="AO726" s="24" t="n">
        <f aca="false">+AN726+AA726+X726</f>
        <v>10175.4795</v>
      </c>
      <c r="AQ726" s="44"/>
    </row>
    <row r="727" customFormat="false" ht="12.75" hidden="false" customHeight="true" outlineLevel="0" collapsed="false">
      <c r="A727" s="45" t="s">
        <v>756</v>
      </c>
      <c r="B727" s="7" t="s">
        <v>639</v>
      </c>
      <c r="C727" s="8" t="n">
        <v>0</v>
      </c>
      <c r="D727" s="8" t="n">
        <v>2.19823</v>
      </c>
      <c r="E727" s="8" t="n">
        <v>0</v>
      </c>
      <c r="F727" s="8" t="n">
        <v>0</v>
      </c>
      <c r="G727" s="8" t="n">
        <v>0</v>
      </c>
      <c r="H727" s="8" t="n">
        <v>0</v>
      </c>
      <c r="I727" s="8" t="n">
        <v>0</v>
      </c>
      <c r="J727" s="8" t="n">
        <v>0</v>
      </c>
      <c r="K727" s="8" t="n">
        <v>0</v>
      </c>
      <c r="L727" s="8" t="n">
        <v>0</v>
      </c>
      <c r="M727" s="8" t="n">
        <v>0</v>
      </c>
      <c r="N727" s="8" t="n">
        <v>0</v>
      </c>
      <c r="O727" s="8" t="n">
        <v>0</v>
      </c>
      <c r="P727" s="8" t="n">
        <v>0.06806</v>
      </c>
      <c r="Q727" s="8" t="n">
        <v>0.0878</v>
      </c>
      <c r="R727" s="8" t="n">
        <v>0</v>
      </c>
      <c r="S727" s="8" t="n">
        <v>1.70865</v>
      </c>
      <c r="T727" s="8" t="n">
        <v>0.04598</v>
      </c>
      <c r="U727" s="8" t="n">
        <v>0</v>
      </c>
      <c r="V727" s="8" t="n">
        <v>0</v>
      </c>
      <c r="W727" s="8" t="n">
        <v>0.0056</v>
      </c>
      <c r="X727" s="21" t="n">
        <f aca="false">SUM(C727:W727)</f>
        <v>4.11432</v>
      </c>
      <c r="Y727" s="8"/>
      <c r="Z727" s="8" t="n">
        <v>0</v>
      </c>
      <c r="AA727" s="22" t="n">
        <f aca="false">+Z727+Y727</f>
        <v>0</v>
      </c>
      <c r="AB727" s="8" t="n">
        <v>0</v>
      </c>
      <c r="AC727" s="8" t="n">
        <v>0</v>
      </c>
      <c r="AD727" s="8" t="n">
        <v>0</v>
      </c>
      <c r="AE727" s="8" t="n">
        <v>0</v>
      </c>
      <c r="AF727" s="8" t="n">
        <v>0</v>
      </c>
      <c r="AG727" s="8" t="n">
        <v>0</v>
      </c>
      <c r="AH727" s="8" t="n">
        <v>0</v>
      </c>
      <c r="AI727" s="8" t="n">
        <v>0</v>
      </c>
      <c r="AJ727" s="8" t="n">
        <v>0</v>
      </c>
      <c r="AK727" s="8" t="n">
        <v>0</v>
      </c>
      <c r="AL727" s="8" t="n">
        <v>0</v>
      </c>
      <c r="AM727" s="8" t="n">
        <v>0</v>
      </c>
      <c r="AN727" s="23" t="n">
        <f aca="false">SUM(AB727:AM727)</f>
        <v>0</v>
      </c>
      <c r="AO727" s="24" t="n">
        <f aca="false">+AN727+AA727+X727</f>
        <v>4.11432</v>
      </c>
      <c r="AQ727" s="44"/>
    </row>
    <row r="728" customFormat="false" ht="12.75" hidden="false" customHeight="true" outlineLevel="0" collapsed="false">
      <c r="A728" s="45" t="n">
        <v>4202</v>
      </c>
      <c r="B728" s="7" t="s">
        <v>161</v>
      </c>
      <c r="C728" s="8" t="n">
        <v>0</v>
      </c>
      <c r="D728" s="8" t="n">
        <v>0</v>
      </c>
      <c r="E728" s="8" t="n">
        <v>0.006</v>
      </c>
      <c r="F728" s="8" t="n">
        <v>0</v>
      </c>
      <c r="G728" s="8" t="n">
        <v>0</v>
      </c>
      <c r="H728" s="8" t="n">
        <v>0</v>
      </c>
      <c r="I728" s="8" t="n">
        <v>0</v>
      </c>
      <c r="J728" s="8" t="n">
        <v>0</v>
      </c>
      <c r="K728" s="8" t="n">
        <v>0</v>
      </c>
      <c r="L728" s="8" t="n">
        <v>0</v>
      </c>
      <c r="M728" s="8" t="n">
        <v>0</v>
      </c>
      <c r="N728" s="8" t="n">
        <v>0</v>
      </c>
      <c r="O728" s="8" t="n">
        <v>0</v>
      </c>
      <c r="P728" s="8" t="n">
        <v>0</v>
      </c>
      <c r="Q728" s="8" t="n">
        <v>0</v>
      </c>
      <c r="R728" s="8" t="n">
        <v>433.94735</v>
      </c>
      <c r="S728" s="8" t="n">
        <v>0</v>
      </c>
      <c r="T728" s="8" t="n">
        <v>5.12951</v>
      </c>
      <c r="U728" s="8" t="n">
        <v>0</v>
      </c>
      <c r="V728" s="8" t="n">
        <v>0</v>
      </c>
      <c r="W728" s="8" t="n">
        <v>1.05057</v>
      </c>
      <c r="X728" s="21" t="n">
        <f aca="false">SUM(C728:W728)</f>
        <v>440.13343</v>
      </c>
      <c r="Y728" s="8"/>
      <c r="Z728" s="8" t="n">
        <v>0</v>
      </c>
      <c r="AA728" s="22" t="n">
        <f aca="false">+Z728+Y728</f>
        <v>0</v>
      </c>
      <c r="AB728" s="8" t="n">
        <v>0</v>
      </c>
      <c r="AC728" s="8" t="n">
        <v>0</v>
      </c>
      <c r="AD728" s="8" t="n">
        <v>0</v>
      </c>
      <c r="AE728" s="8" t="n">
        <v>0</v>
      </c>
      <c r="AF728" s="8" t="n">
        <v>0</v>
      </c>
      <c r="AG728" s="8" t="n">
        <v>0</v>
      </c>
      <c r="AH728" s="8" t="n">
        <v>0</v>
      </c>
      <c r="AI728" s="8" t="n">
        <v>0</v>
      </c>
      <c r="AJ728" s="8" t="n">
        <v>0.00895</v>
      </c>
      <c r="AK728" s="8" t="n">
        <v>0</v>
      </c>
      <c r="AL728" s="8" t="n">
        <v>0.004</v>
      </c>
      <c r="AM728" s="8" t="n">
        <v>0</v>
      </c>
      <c r="AN728" s="23" t="n">
        <f aca="false">SUM(AB728:AM728)</f>
        <v>0.01295</v>
      </c>
      <c r="AO728" s="24" t="n">
        <f aca="false">+AN728+AA728+X728</f>
        <v>440.14638</v>
      </c>
      <c r="AQ728" s="44"/>
    </row>
    <row r="729" customFormat="false" ht="12.75" hidden="false" customHeight="true" outlineLevel="0" collapsed="false">
      <c r="A729" s="45" t="s">
        <v>757</v>
      </c>
      <c r="B729" s="7" t="s">
        <v>758</v>
      </c>
      <c r="C729" s="8" t="n">
        <v>0</v>
      </c>
      <c r="D729" s="8" t="n">
        <v>497.73355</v>
      </c>
      <c r="E729" s="8" t="n">
        <v>0</v>
      </c>
      <c r="F729" s="8" t="n">
        <v>0</v>
      </c>
      <c r="G729" s="8" t="n">
        <v>0</v>
      </c>
      <c r="H729" s="8" t="n">
        <v>0</v>
      </c>
      <c r="I729" s="8" t="n">
        <v>2</v>
      </c>
      <c r="J729" s="8" t="n">
        <v>0</v>
      </c>
      <c r="K729" s="8" t="n">
        <v>0</v>
      </c>
      <c r="L729" s="8" t="n">
        <v>0</v>
      </c>
      <c r="M729" s="8" t="n">
        <v>0</v>
      </c>
      <c r="N729" s="8" t="n">
        <v>0</v>
      </c>
      <c r="O729" s="8" t="n">
        <v>0</v>
      </c>
      <c r="P729" s="8" t="n">
        <v>0</v>
      </c>
      <c r="Q729" s="8" t="n">
        <v>0</v>
      </c>
      <c r="R729" s="8" t="n">
        <v>0</v>
      </c>
      <c r="S729" s="8" t="n">
        <v>0</v>
      </c>
      <c r="T729" s="8" t="n">
        <v>31.23636</v>
      </c>
      <c r="U729" s="8" t="n">
        <v>0</v>
      </c>
      <c r="V729" s="8" t="n">
        <v>0</v>
      </c>
      <c r="W729" s="8" t="n">
        <v>0</v>
      </c>
      <c r="X729" s="21" t="n">
        <f aca="false">SUM(C729:W729)</f>
        <v>530.96991</v>
      </c>
      <c r="Y729" s="8"/>
      <c r="Z729" s="8" t="n">
        <v>102.15159</v>
      </c>
      <c r="AA729" s="22" t="n">
        <f aca="false">+Z729+Y729</f>
        <v>102.15159</v>
      </c>
      <c r="AB729" s="8" t="n">
        <v>0</v>
      </c>
      <c r="AC729" s="8" t="n">
        <v>0</v>
      </c>
      <c r="AD729" s="8" t="n">
        <v>0</v>
      </c>
      <c r="AE729" s="8" t="n">
        <v>0</v>
      </c>
      <c r="AF729" s="8" t="n">
        <v>0</v>
      </c>
      <c r="AG729" s="8" t="n">
        <v>0</v>
      </c>
      <c r="AH729" s="8" t="n">
        <v>0</v>
      </c>
      <c r="AI729" s="8" t="n">
        <v>0</v>
      </c>
      <c r="AJ729" s="8" t="n">
        <v>0</v>
      </c>
      <c r="AK729" s="8" t="n">
        <v>0</v>
      </c>
      <c r="AL729" s="8" t="n">
        <v>0</v>
      </c>
      <c r="AM729" s="8" t="n">
        <v>0</v>
      </c>
      <c r="AN729" s="23" t="n">
        <f aca="false">SUM(AB729:AM729)</f>
        <v>0</v>
      </c>
      <c r="AO729" s="24" t="n">
        <f aca="false">+AN729+AA729+X729</f>
        <v>633.1215</v>
      </c>
      <c r="AQ729" s="44"/>
    </row>
    <row r="730" customFormat="false" ht="12.75" hidden="false" customHeight="true" outlineLevel="0" collapsed="false">
      <c r="A730" s="45" t="s">
        <v>759</v>
      </c>
      <c r="B730" s="7" t="s">
        <v>760</v>
      </c>
      <c r="C730" s="8" t="n">
        <v>0</v>
      </c>
      <c r="D730" s="8" t="n">
        <v>416.03449</v>
      </c>
      <c r="E730" s="8" t="n">
        <v>0</v>
      </c>
      <c r="F730" s="8" t="n">
        <v>0</v>
      </c>
      <c r="G730" s="8" t="n">
        <v>0</v>
      </c>
      <c r="H730" s="8" t="n">
        <v>0</v>
      </c>
      <c r="I730" s="8" t="n">
        <v>0</v>
      </c>
      <c r="J730" s="8" t="n">
        <v>0</v>
      </c>
      <c r="K730" s="8" t="n">
        <v>58.432</v>
      </c>
      <c r="L730" s="8" t="n">
        <v>0</v>
      </c>
      <c r="M730" s="8" t="n">
        <v>0</v>
      </c>
      <c r="N730" s="8" t="n">
        <v>0</v>
      </c>
      <c r="O730" s="8" t="n">
        <v>0</v>
      </c>
      <c r="P730" s="8" t="n">
        <v>2.03948</v>
      </c>
      <c r="Q730" s="8" t="n">
        <v>1.23759</v>
      </c>
      <c r="R730" s="8" t="n">
        <v>0.43784</v>
      </c>
      <c r="S730" s="8" t="n">
        <v>0.01</v>
      </c>
      <c r="T730" s="8" t="n">
        <v>0.0004</v>
      </c>
      <c r="U730" s="8" t="n">
        <v>0</v>
      </c>
      <c r="V730" s="8" t="n">
        <v>0</v>
      </c>
      <c r="W730" s="8" t="n">
        <v>0</v>
      </c>
      <c r="X730" s="21" t="n">
        <f aca="false">SUM(C730:W730)</f>
        <v>478.1918</v>
      </c>
      <c r="Y730" s="8"/>
      <c r="Z730" s="8" t="n">
        <v>0</v>
      </c>
      <c r="AA730" s="22" t="n">
        <f aca="false">+Z730+Y730</f>
        <v>0</v>
      </c>
      <c r="AB730" s="8" t="n">
        <v>0</v>
      </c>
      <c r="AC730" s="8" t="n">
        <v>0</v>
      </c>
      <c r="AD730" s="8" t="n">
        <v>0</v>
      </c>
      <c r="AE730" s="8" t="n">
        <v>0</v>
      </c>
      <c r="AF730" s="8" t="n">
        <v>0</v>
      </c>
      <c r="AG730" s="8" t="n">
        <v>0</v>
      </c>
      <c r="AH730" s="8" t="n">
        <v>0</v>
      </c>
      <c r="AI730" s="8" t="n">
        <v>0</v>
      </c>
      <c r="AJ730" s="8" t="n">
        <v>0</v>
      </c>
      <c r="AK730" s="8" t="n">
        <v>0</v>
      </c>
      <c r="AL730" s="8" t="n">
        <v>0</v>
      </c>
      <c r="AM730" s="8" t="n">
        <v>0</v>
      </c>
      <c r="AN730" s="23" t="n">
        <f aca="false">SUM(AB730:AM730)</f>
        <v>0</v>
      </c>
      <c r="AO730" s="24" t="n">
        <f aca="false">+AN730+AA730+X730</f>
        <v>478.1918</v>
      </c>
      <c r="AQ730" s="44"/>
    </row>
    <row r="731" customFormat="false" ht="12.75" hidden="false" customHeight="true" outlineLevel="0" collapsed="false">
      <c r="A731" s="45" t="n">
        <v>4205</v>
      </c>
      <c r="B731" s="7" t="s">
        <v>634</v>
      </c>
      <c r="C731" s="8" t="n">
        <v>0</v>
      </c>
      <c r="D731" s="8" t="n">
        <v>0</v>
      </c>
      <c r="E731" s="8" t="n">
        <v>0</v>
      </c>
      <c r="F731" s="8" t="n">
        <v>0</v>
      </c>
      <c r="G731" s="8" t="n">
        <v>0</v>
      </c>
      <c r="H731" s="8" t="n">
        <v>0</v>
      </c>
      <c r="I731" s="8" t="n">
        <v>0</v>
      </c>
      <c r="J731" s="8" t="n">
        <v>0</v>
      </c>
      <c r="K731" s="8" t="n">
        <v>0</v>
      </c>
      <c r="L731" s="8" t="n">
        <v>0</v>
      </c>
      <c r="M731" s="8" t="n">
        <v>0</v>
      </c>
      <c r="N731" s="8" t="n">
        <v>0</v>
      </c>
      <c r="O731" s="8" t="n">
        <v>0</v>
      </c>
      <c r="P731" s="8" t="n">
        <v>0</v>
      </c>
      <c r="Q731" s="8" t="n">
        <v>0</v>
      </c>
      <c r="R731" s="8" t="n">
        <v>0</v>
      </c>
      <c r="S731" s="8" t="n">
        <v>0</v>
      </c>
      <c r="T731" s="8" t="n">
        <v>0</v>
      </c>
      <c r="U731" s="8" t="n">
        <v>0</v>
      </c>
      <c r="V731" s="8" t="n">
        <v>0</v>
      </c>
      <c r="W731" s="8" t="n">
        <v>0</v>
      </c>
      <c r="X731" s="21" t="n">
        <f aca="false">SUM(C731:W731)</f>
        <v>0</v>
      </c>
      <c r="Y731" s="8"/>
      <c r="Z731" s="8" t="n">
        <v>0</v>
      </c>
      <c r="AA731" s="22" t="n">
        <f aca="false">+Z731+Y731</f>
        <v>0</v>
      </c>
      <c r="AB731" s="8" t="n">
        <v>0</v>
      </c>
      <c r="AC731" s="8" t="n">
        <v>0</v>
      </c>
      <c r="AD731" s="8" t="n">
        <v>0</v>
      </c>
      <c r="AE731" s="8" t="n">
        <v>0</v>
      </c>
      <c r="AF731" s="8" t="n">
        <v>0</v>
      </c>
      <c r="AG731" s="8" t="n">
        <v>0</v>
      </c>
      <c r="AH731" s="8" t="n">
        <v>0</v>
      </c>
      <c r="AI731" s="8" t="n">
        <v>0</v>
      </c>
      <c r="AJ731" s="8" t="n">
        <v>0</v>
      </c>
      <c r="AK731" s="8" t="n">
        <v>0</v>
      </c>
      <c r="AL731" s="8" t="n">
        <v>0</v>
      </c>
      <c r="AM731" s="8" t="n">
        <v>0</v>
      </c>
      <c r="AN731" s="23" t="n">
        <f aca="false">SUM(AB731:AM731)</f>
        <v>0</v>
      </c>
      <c r="AO731" s="24" t="n">
        <f aca="false">+AN731+AA731+X731</f>
        <v>0</v>
      </c>
      <c r="AQ731" s="44"/>
    </row>
    <row r="732" customFormat="false" ht="12.75" hidden="false" customHeight="true" outlineLevel="0" collapsed="false">
      <c r="A732" s="45" t="s">
        <v>761</v>
      </c>
      <c r="B732" s="7" t="s">
        <v>762</v>
      </c>
      <c r="C732" s="8" t="n">
        <v>11.37846</v>
      </c>
      <c r="D732" s="8" t="n">
        <v>10.89853</v>
      </c>
      <c r="E732" s="8" t="n">
        <v>50</v>
      </c>
      <c r="F732" s="8" t="n">
        <v>33.95465</v>
      </c>
      <c r="G732" s="8" t="n">
        <v>211.207</v>
      </c>
      <c r="H732" s="8" t="n">
        <v>28.587</v>
      </c>
      <c r="I732" s="8" t="n">
        <v>0</v>
      </c>
      <c r="J732" s="8" t="n">
        <v>10.9785</v>
      </c>
      <c r="K732" s="8" t="n">
        <v>0</v>
      </c>
      <c r="L732" s="8" t="n">
        <v>40.1</v>
      </c>
      <c r="M732" s="8" t="n">
        <v>0</v>
      </c>
      <c r="N732" s="8" t="n">
        <v>16.04298</v>
      </c>
      <c r="O732" s="8" t="n">
        <v>4.532</v>
      </c>
      <c r="P732" s="8" t="n">
        <v>16.03974</v>
      </c>
      <c r="Q732" s="8" t="n">
        <v>0.135</v>
      </c>
      <c r="R732" s="8" t="n">
        <v>28.35724</v>
      </c>
      <c r="S732" s="8" t="n">
        <v>29.74751</v>
      </c>
      <c r="T732" s="8" t="n">
        <v>44.93489</v>
      </c>
      <c r="U732" s="8" t="n">
        <v>3.988</v>
      </c>
      <c r="V732" s="8" t="n">
        <v>0</v>
      </c>
      <c r="W732" s="8" t="n">
        <v>0</v>
      </c>
      <c r="X732" s="21" t="n">
        <f aca="false">SUM(C732:W732)</f>
        <v>540.8815</v>
      </c>
      <c r="Y732" s="8"/>
      <c r="Z732" s="8" t="n">
        <v>320.51769</v>
      </c>
      <c r="AA732" s="22" t="n">
        <f aca="false">+Z732+Y732</f>
        <v>320.51769</v>
      </c>
      <c r="AB732" s="8" t="n">
        <v>13.15447</v>
      </c>
      <c r="AC732" s="8" t="n">
        <v>1.5</v>
      </c>
      <c r="AD732" s="8" t="n">
        <v>50.77301</v>
      </c>
      <c r="AE732" s="8" t="n">
        <v>1.14851</v>
      </c>
      <c r="AF732" s="8" t="n">
        <v>16.43998</v>
      </c>
      <c r="AG732" s="8" t="n">
        <v>9.99589</v>
      </c>
      <c r="AH732" s="8" t="n">
        <v>0</v>
      </c>
      <c r="AI732" s="8" t="n">
        <v>4.13695</v>
      </c>
      <c r="AJ732" s="8" t="n">
        <v>215.46004</v>
      </c>
      <c r="AK732" s="8" t="n">
        <v>34.142</v>
      </c>
      <c r="AL732" s="8" t="n">
        <v>0</v>
      </c>
      <c r="AM732" s="8" t="n">
        <v>48.34787</v>
      </c>
      <c r="AN732" s="23" t="n">
        <f aca="false">SUM(AB732:AM732)</f>
        <v>395.09872</v>
      </c>
      <c r="AO732" s="24" t="n">
        <f aca="false">+AN732+AA732+X732</f>
        <v>1256.49791</v>
      </c>
      <c r="AQ732" s="44"/>
    </row>
    <row r="733" customFormat="false" ht="12.75" hidden="false" customHeight="true" outlineLevel="0" collapsed="false">
      <c r="A733" s="45" t="n">
        <v>4290</v>
      </c>
      <c r="B733" s="7" t="s">
        <v>516</v>
      </c>
      <c r="C733" s="8" t="n">
        <v>230.31046</v>
      </c>
      <c r="D733" s="8" t="n">
        <v>0</v>
      </c>
      <c r="E733" s="8" t="n">
        <v>478.50326</v>
      </c>
      <c r="F733" s="8" t="n">
        <v>11.95795</v>
      </c>
      <c r="G733" s="8" t="n">
        <v>0</v>
      </c>
      <c r="H733" s="8" t="n">
        <v>4.61894</v>
      </c>
      <c r="I733" s="8" t="n">
        <v>52.66511</v>
      </c>
      <c r="J733" s="8" t="n">
        <v>400.4249</v>
      </c>
      <c r="K733" s="8" t="n">
        <v>25.3851</v>
      </c>
      <c r="L733" s="8" t="n">
        <v>102.07749</v>
      </c>
      <c r="M733" s="8" t="n">
        <v>31.18358</v>
      </c>
      <c r="N733" s="8" t="n">
        <v>30.06094</v>
      </c>
      <c r="O733" s="8" t="n">
        <v>24.569</v>
      </c>
      <c r="P733" s="8" t="n">
        <v>165.75681</v>
      </c>
      <c r="Q733" s="8" t="n">
        <v>18.88736</v>
      </c>
      <c r="R733" s="8" t="n">
        <v>2935.15489</v>
      </c>
      <c r="S733" s="8" t="n">
        <v>1127.42174</v>
      </c>
      <c r="T733" s="8" t="n">
        <v>384.27434</v>
      </c>
      <c r="U733" s="8" t="n">
        <v>0</v>
      </c>
      <c r="V733" s="8" t="n">
        <v>0.664</v>
      </c>
      <c r="W733" s="8" t="n">
        <v>89.84299</v>
      </c>
      <c r="X733" s="21" t="n">
        <f aca="false">SUM(C733:W733)</f>
        <v>6113.75886</v>
      </c>
      <c r="Y733" s="8"/>
      <c r="Z733" s="8" t="n">
        <v>1005.61593</v>
      </c>
      <c r="AA733" s="22" t="n">
        <f aca="false">+Z733+Y733</f>
        <v>1005.61593</v>
      </c>
      <c r="AB733" s="8" t="n">
        <v>1.62397</v>
      </c>
      <c r="AC733" s="8" t="n">
        <v>11.69719</v>
      </c>
      <c r="AD733" s="8" t="n">
        <v>0.64382</v>
      </c>
      <c r="AE733" s="8" t="n">
        <v>0.8861</v>
      </c>
      <c r="AF733" s="8" t="n">
        <v>0</v>
      </c>
      <c r="AG733" s="8" t="n">
        <v>0.39053</v>
      </c>
      <c r="AH733" s="8" t="n">
        <v>1.28035</v>
      </c>
      <c r="AI733" s="8" t="n">
        <v>0</v>
      </c>
      <c r="AJ733" s="8" t="n">
        <v>225.51987</v>
      </c>
      <c r="AK733" s="8" t="n">
        <v>0.12744</v>
      </c>
      <c r="AL733" s="8" t="n">
        <v>0.33879</v>
      </c>
      <c r="AM733" s="8" t="n">
        <v>1.52474</v>
      </c>
      <c r="AN733" s="23" t="n">
        <f aca="false">SUM(AB733:AM733)</f>
        <v>244.0328</v>
      </c>
      <c r="AO733" s="24" t="n">
        <f aca="false">+AN733+AA733+X733</f>
        <v>7363.40759</v>
      </c>
      <c r="AQ733" s="44"/>
    </row>
    <row r="734" customFormat="false" ht="12.75" hidden="false" customHeight="true" outlineLevel="0" collapsed="false">
      <c r="A734" s="45" t="n">
        <v>4299</v>
      </c>
      <c r="B734" s="7" t="s">
        <v>763</v>
      </c>
      <c r="C734" s="8" t="n">
        <v>0</v>
      </c>
      <c r="D734" s="8" t="n">
        <v>0</v>
      </c>
      <c r="E734" s="8" t="n">
        <v>0</v>
      </c>
      <c r="F734" s="8" t="n">
        <v>0</v>
      </c>
      <c r="G734" s="8" t="n">
        <v>0</v>
      </c>
      <c r="H734" s="8" t="n">
        <v>0</v>
      </c>
      <c r="I734" s="8" t="n">
        <v>0</v>
      </c>
      <c r="J734" s="8" t="n">
        <v>0</v>
      </c>
      <c r="K734" s="8" t="n">
        <v>0</v>
      </c>
      <c r="L734" s="8" t="n">
        <v>0</v>
      </c>
      <c r="M734" s="8" t="n">
        <v>0</v>
      </c>
      <c r="N734" s="8" t="n">
        <v>0</v>
      </c>
      <c r="O734" s="8" t="n">
        <v>0</v>
      </c>
      <c r="P734" s="8" t="n">
        <v>0</v>
      </c>
      <c r="Q734" s="8" t="n">
        <v>0</v>
      </c>
      <c r="R734" s="8" t="n">
        <v>0</v>
      </c>
      <c r="S734" s="8" t="n">
        <v>0</v>
      </c>
      <c r="T734" s="8" t="n">
        <v>0</v>
      </c>
      <c r="U734" s="8" t="n">
        <v>0</v>
      </c>
      <c r="V734" s="8" t="n">
        <v>0</v>
      </c>
      <c r="W734" s="8" t="n">
        <v>0</v>
      </c>
      <c r="X734" s="21" t="n">
        <f aca="false">SUM(C734:W734)</f>
        <v>0</v>
      </c>
      <c r="Y734" s="8"/>
      <c r="Z734" s="8" t="n">
        <v>0</v>
      </c>
      <c r="AA734" s="22" t="n">
        <f aca="false">+Z734+Y734</f>
        <v>0</v>
      </c>
      <c r="AB734" s="8" t="n">
        <v>0</v>
      </c>
      <c r="AC734" s="8" t="n">
        <v>0</v>
      </c>
      <c r="AD734" s="8" t="n">
        <v>0</v>
      </c>
      <c r="AE734" s="8" t="n">
        <v>0</v>
      </c>
      <c r="AF734" s="8" t="n">
        <v>0</v>
      </c>
      <c r="AG734" s="8" t="n">
        <v>0</v>
      </c>
      <c r="AH734" s="8" t="n">
        <v>0</v>
      </c>
      <c r="AI734" s="8" t="n">
        <v>0</v>
      </c>
      <c r="AJ734" s="8" t="n">
        <v>0</v>
      </c>
      <c r="AK734" s="8" t="n">
        <v>0</v>
      </c>
      <c r="AL734" s="8" t="n">
        <v>0</v>
      </c>
      <c r="AM734" s="8" t="n">
        <v>0</v>
      </c>
      <c r="AN734" s="23" t="n">
        <f aca="false">SUM(AB734:AM734)</f>
        <v>0</v>
      </c>
      <c r="AO734" s="24" t="n">
        <f aca="false">+AN734+AA734+X734</f>
        <v>0</v>
      </c>
      <c r="AQ734" s="44"/>
    </row>
    <row r="735" customFormat="false" ht="12.75" hidden="false" customHeight="true" outlineLevel="0" collapsed="false">
      <c r="A735" s="45" t="n">
        <v>43</v>
      </c>
      <c r="B735" s="7" t="s">
        <v>764</v>
      </c>
      <c r="C735" s="8" t="n">
        <v>996.04782</v>
      </c>
      <c r="D735" s="8" t="n">
        <v>2914.79213</v>
      </c>
      <c r="E735" s="8" t="n">
        <v>5310.66443</v>
      </c>
      <c r="F735" s="8" t="n">
        <v>3225.88932</v>
      </c>
      <c r="G735" s="8" t="n">
        <v>4089.301</v>
      </c>
      <c r="H735" s="8" t="n">
        <v>836.93868</v>
      </c>
      <c r="I735" s="8" t="n">
        <v>178.90152</v>
      </c>
      <c r="J735" s="8" t="n">
        <v>6305.08846</v>
      </c>
      <c r="K735" s="8" t="n">
        <v>1600.4203</v>
      </c>
      <c r="L735" s="8" t="n">
        <v>4117.64878</v>
      </c>
      <c r="M735" s="8" t="n">
        <v>344.32117</v>
      </c>
      <c r="N735" s="8" t="n">
        <v>2632.12017</v>
      </c>
      <c r="O735" s="8" t="n">
        <v>681.067</v>
      </c>
      <c r="P735" s="8" t="n">
        <v>2468.93542</v>
      </c>
      <c r="Q735" s="8" t="n">
        <v>957.64681</v>
      </c>
      <c r="R735" s="8" t="n">
        <v>24606.87542</v>
      </c>
      <c r="S735" s="8" t="n">
        <v>9129.32578</v>
      </c>
      <c r="T735" s="8" t="n">
        <v>3344.29799</v>
      </c>
      <c r="U735" s="8" t="n">
        <v>55.238</v>
      </c>
      <c r="V735" s="8" t="n">
        <v>336.71437</v>
      </c>
      <c r="W735" s="8" t="n">
        <v>2826.65423</v>
      </c>
      <c r="X735" s="21" t="n">
        <f aca="false">SUM(C735:W735)</f>
        <v>76958.8888</v>
      </c>
      <c r="Y735" s="8"/>
      <c r="Z735" s="8" t="n">
        <v>16305.70901</v>
      </c>
      <c r="AA735" s="22" t="n">
        <f aca="false">+Z735+Y735</f>
        <v>16305.70901</v>
      </c>
      <c r="AB735" s="8" t="n">
        <v>9.1042</v>
      </c>
      <c r="AC735" s="8" t="n">
        <v>40.0005</v>
      </c>
      <c r="AD735" s="8" t="n">
        <v>0.37584</v>
      </c>
      <c r="AE735" s="8" t="n">
        <v>0</v>
      </c>
      <c r="AF735" s="8" t="n">
        <v>128.46114</v>
      </c>
      <c r="AG735" s="8" t="n">
        <v>3.981</v>
      </c>
      <c r="AH735" s="8" t="n">
        <v>0</v>
      </c>
      <c r="AI735" s="8" t="n">
        <v>93.56897</v>
      </c>
      <c r="AJ735" s="8" t="n">
        <v>2324.97481</v>
      </c>
      <c r="AK735" s="8" t="n">
        <v>184.69312</v>
      </c>
      <c r="AL735" s="8" t="n">
        <v>69.90257</v>
      </c>
      <c r="AM735" s="8" t="n">
        <v>0.15201</v>
      </c>
      <c r="AN735" s="23" t="n">
        <f aca="false">SUM(AB735:AM735)</f>
        <v>2855.21416</v>
      </c>
      <c r="AO735" s="24" t="n">
        <f aca="false">+AN735+AA735+X735</f>
        <v>96119.81197</v>
      </c>
      <c r="AQ735" s="44"/>
    </row>
    <row r="736" customFormat="false" ht="12.75" hidden="false" customHeight="true" outlineLevel="0" collapsed="false">
      <c r="A736" s="45" t="s">
        <v>765</v>
      </c>
      <c r="B736" s="7" t="s">
        <v>766</v>
      </c>
      <c r="C736" s="8" t="n">
        <v>636.27992</v>
      </c>
      <c r="D736" s="8" t="n">
        <v>2199.62291</v>
      </c>
      <c r="E736" s="8" t="n">
        <v>3405.47208</v>
      </c>
      <c r="F736" s="8" t="n">
        <v>2829.80438</v>
      </c>
      <c r="G736" s="8" t="n">
        <v>3087.043</v>
      </c>
      <c r="H736" s="8" t="n">
        <v>693.00285</v>
      </c>
      <c r="I736" s="8" t="n">
        <v>157.81732</v>
      </c>
      <c r="J736" s="8" t="n">
        <v>4811.66214</v>
      </c>
      <c r="K736" s="8" t="n">
        <v>1256.6745</v>
      </c>
      <c r="L736" s="8" t="n">
        <v>2392.35066</v>
      </c>
      <c r="M736" s="8" t="n">
        <v>220.39452</v>
      </c>
      <c r="N736" s="8" t="n">
        <v>1609.49855</v>
      </c>
      <c r="O736" s="8" t="n">
        <v>508.199</v>
      </c>
      <c r="P736" s="8" t="n">
        <v>2167.91352</v>
      </c>
      <c r="Q736" s="8" t="n">
        <v>848.58372</v>
      </c>
      <c r="R736" s="8" t="n">
        <v>19241.56028</v>
      </c>
      <c r="S736" s="8" t="n">
        <v>6410.83524</v>
      </c>
      <c r="T736" s="8" t="n">
        <v>2032.45723</v>
      </c>
      <c r="U736" s="8" t="n">
        <v>49.427</v>
      </c>
      <c r="V736" s="8" t="n">
        <v>285.12605</v>
      </c>
      <c r="W736" s="8" t="n">
        <v>2273.51701</v>
      </c>
      <c r="X736" s="21" t="n">
        <f aca="false">SUM(C736:W736)</f>
        <v>57117.24188</v>
      </c>
      <c r="Y736" s="8"/>
      <c r="Z736" s="8" t="n">
        <v>11447.67698</v>
      </c>
      <c r="AA736" s="22" t="n">
        <f aca="false">+Z736+Y736</f>
        <v>11447.67698</v>
      </c>
      <c r="AB736" s="8" t="n">
        <v>9.1042</v>
      </c>
      <c r="AC736" s="8" t="n">
        <v>0</v>
      </c>
      <c r="AD736" s="8" t="n">
        <v>0.37584</v>
      </c>
      <c r="AE736" s="8" t="n">
        <v>0</v>
      </c>
      <c r="AF736" s="8" t="n">
        <v>49.50161</v>
      </c>
      <c r="AG736" s="8" t="n">
        <v>0</v>
      </c>
      <c r="AH736" s="8" t="n">
        <v>0</v>
      </c>
      <c r="AI736" s="8" t="n">
        <v>7.58027</v>
      </c>
      <c r="AJ736" s="8" t="n">
        <v>1383.67971</v>
      </c>
      <c r="AK736" s="8" t="n">
        <v>109.95481</v>
      </c>
      <c r="AL736" s="8" t="n">
        <v>21.88329</v>
      </c>
      <c r="AM736" s="8" t="n">
        <v>0.15201</v>
      </c>
      <c r="AN736" s="23" t="n">
        <f aca="false">SUM(AB736:AM736)</f>
        <v>1582.23174</v>
      </c>
      <c r="AO736" s="24" t="n">
        <f aca="false">+AN736+AA736+X736</f>
        <v>70147.1506</v>
      </c>
      <c r="AQ736" s="44"/>
    </row>
    <row r="737" customFormat="false" ht="12.75" hidden="false" customHeight="true" outlineLevel="0" collapsed="false">
      <c r="A737" s="45" t="s">
        <v>767</v>
      </c>
      <c r="B737" s="7" t="s">
        <v>768</v>
      </c>
      <c r="C737" s="8" t="n">
        <v>27.8988</v>
      </c>
      <c r="D737" s="8" t="n">
        <v>0.316</v>
      </c>
      <c r="E737" s="8" t="n">
        <v>27.72</v>
      </c>
      <c r="F737" s="8" t="n">
        <v>8.333</v>
      </c>
      <c r="G737" s="8" t="n">
        <v>0</v>
      </c>
      <c r="H737" s="8" t="n">
        <v>0</v>
      </c>
      <c r="I737" s="8" t="n">
        <v>0.8</v>
      </c>
      <c r="J737" s="8" t="n">
        <v>7.88128</v>
      </c>
      <c r="K737" s="8" t="n">
        <v>6.58103</v>
      </c>
      <c r="L737" s="8" t="n">
        <v>0</v>
      </c>
      <c r="M737" s="8" t="n">
        <v>0</v>
      </c>
      <c r="N737" s="8" t="n">
        <v>382.79733</v>
      </c>
      <c r="O737" s="8" t="n">
        <v>19.364</v>
      </c>
      <c r="P737" s="8" t="n">
        <v>3.1404</v>
      </c>
      <c r="Q737" s="8" t="n">
        <v>1.5254</v>
      </c>
      <c r="R737" s="8" t="n">
        <v>14.94244</v>
      </c>
      <c r="S737" s="8" t="n">
        <v>48.0372</v>
      </c>
      <c r="T737" s="8" t="n">
        <v>15.24642</v>
      </c>
      <c r="U737" s="8" t="n">
        <v>0</v>
      </c>
      <c r="V737" s="8" t="n">
        <v>0.33</v>
      </c>
      <c r="W737" s="8" t="n">
        <v>0</v>
      </c>
      <c r="X737" s="21" t="n">
        <f aca="false">SUM(C737:W737)</f>
        <v>564.9133</v>
      </c>
      <c r="Y737" s="8"/>
      <c r="Z737" s="8" t="n">
        <v>58.7065</v>
      </c>
      <c r="AA737" s="22" t="n">
        <f aca="false">+Z737+Y737</f>
        <v>58.7065</v>
      </c>
      <c r="AB737" s="8" t="n">
        <v>0</v>
      </c>
      <c r="AC737" s="8" t="n">
        <v>0</v>
      </c>
      <c r="AD737" s="8" t="n">
        <v>0</v>
      </c>
      <c r="AE737" s="8" t="n">
        <v>0</v>
      </c>
      <c r="AF737" s="8" t="n">
        <v>0</v>
      </c>
      <c r="AG737" s="8" t="n">
        <v>0</v>
      </c>
      <c r="AH737" s="8" t="n">
        <v>0</v>
      </c>
      <c r="AI737" s="8" t="n">
        <v>0</v>
      </c>
      <c r="AJ737" s="8" t="n">
        <v>0</v>
      </c>
      <c r="AK737" s="8" t="n">
        <v>0</v>
      </c>
      <c r="AL737" s="8" t="n">
        <v>0</v>
      </c>
      <c r="AM737" s="8" t="n">
        <v>0</v>
      </c>
      <c r="AN737" s="23" t="n">
        <f aca="false">SUM(AB737:AM737)</f>
        <v>0</v>
      </c>
      <c r="AO737" s="24" t="n">
        <f aca="false">+AN737+AA737+X737</f>
        <v>623.6198</v>
      </c>
      <c r="AQ737" s="44"/>
    </row>
    <row r="738" customFormat="false" ht="12.75" hidden="false" customHeight="true" outlineLevel="0" collapsed="false">
      <c r="A738" s="45" t="s">
        <v>769</v>
      </c>
      <c r="B738" s="7" t="s">
        <v>770</v>
      </c>
      <c r="C738" s="8" t="n">
        <v>331.8691</v>
      </c>
      <c r="D738" s="8" t="n">
        <v>714.85322</v>
      </c>
      <c r="E738" s="8" t="n">
        <v>1877.47235</v>
      </c>
      <c r="F738" s="8" t="n">
        <v>387.75194</v>
      </c>
      <c r="G738" s="8" t="n">
        <v>1002.258</v>
      </c>
      <c r="H738" s="8" t="n">
        <v>143.93583</v>
      </c>
      <c r="I738" s="8" t="n">
        <v>20.2842</v>
      </c>
      <c r="J738" s="8" t="n">
        <v>1485.54504</v>
      </c>
      <c r="K738" s="8" t="n">
        <v>337.16477</v>
      </c>
      <c r="L738" s="8" t="n">
        <v>1725.29812</v>
      </c>
      <c r="M738" s="8" t="n">
        <v>123.92665</v>
      </c>
      <c r="N738" s="8" t="n">
        <v>639.82429</v>
      </c>
      <c r="O738" s="8" t="n">
        <v>153.504</v>
      </c>
      <c r="P738" s="8" t="n">
        <v>297.8815</v>
      </c>
      <c r="Q738" s="8" t="n">
        <v>107.53769</v>
      </c>
      <c r="R738" s="8" t="n">
        <v>5350.3727</v>
      </c>
      <c r="S738" s="8" t="n">
        <v>2670.45334</v>
      </c>
      <c r="T738" s="8" t="n">
        <v>1296.59434</v>
      </c>
      <c r="U738" s="8" t="n">
        <v>5.811</v>
      </c>
      <c r="V738" s="8" t="n">
        <v>51.25832</v>
      </c>
      <c r="W738" s="8" t="n">
        <v>553.13722</v>
      </c>
      <c r="X738" s="21" t="n">
        <f aca="false">SUM(C738:W738)</f>
        <v>19276.73362</v>
      </c>
      <c r="Y738" s="8"/>
      <c r="Z738" s="8" t="n">
        <v>4799.32553</v>
      </c>
      <c r="AA738" s="22" t="n">
        <f aca="false">+Z738+Y738</f>
        <v>4799.32553</v>
      </c>
      <c r="AB738" s="8" t="n">
        <v>0</v>
      </c>
      <c r="AC738" s="8" t="n">
        <v>40.0005</v>
      </c>
      <c r="AD738" s="8" t="n">
        <v>0</v>
      </c>
      <c r="AE738" s="8" t="n">
        <v>0</v>
      </c>
      <c r="AF738" s="8" t="n">
        <v>78.95953</v>
      </c>
      <c r="AG738" s="8" t="n">
        <v>3.981</v>
      </c>
      <c r="AH738" s="8" t="n">
        <v>0</v>
      </c>
      <c r="AI738" s="8" t="n">
        <v>85.9887</v>
      </c>
      <c r="AJ738" s="8" t="n">
        <v>941.2951</v>
      </c>
      <c r="AK738" s="8" t="n">
        <v>74.73831</v>
      </c>
      <c r="AL738" s="8" t="n">
        <v>48.01928</v>
      </c>
      <c r="AM738" s="8" t="n">
        <v>0</v>
      </c>
      <c r="AN738" s="23" t="n">
        <f aca="false">SUM(AB738:AM738)</f>
        <v>1272.98242</v>
      </c>
      <c r="AO738" s="24" t="n">
        <f aca="false">+AN738+AA738+X738</f>
        <v>25349.04157</v>
      </c>
      <c r="AQ738" s="44"/>
    </row>
    <row r="739" customFormat="false" ht="12.75" hidden="false" customHeight="true" outlineLevel="0" collapsed="false">
      <c r="A739" s="45" t="n">
        <v>4399</v>
      </c>
      <c r="B739" s="7" t="s">
        <v>771</v>
      </c>
      <c r="C739" s="8" t="n">
        <v>0</v>
      </c>
      <c r="D739" s="8" t="n">
        <v>0</v>
      </c>
      <c r="E739" s="8" t="n">
        <v>0</v>
      </c>
      <c r="F739" s="8" t="n">
        <v>0</v>
      </c>
      <c r="G739" s="8" t="n">
        <v>0</v>
      </c>
      <c r="H739" s="8" t="n">
        <v>0</v>
      </c>
      <c r="I739" s="8" t="n">
        <v>0</v>
      </c>
      <c r="J739" s="8" t="n">
        <v>0</v>
      </c>
      <c r="K739" s="8" t="n">
        <v>0</v>
      </c>
      <c r="L739" s="8" t="n">
        <v>0</v>
      </c>
      <c r="M739" s="8" t="n">
        <v>0</v>
      </c>
      <c r="N739" s="8" t="n">
        <v>0</v>
      </c>
      <c r="O739" s="8" t="n">
        <v>0</v>
      </c>
      <c r="P739" s="8" t="n">
        <v>0</v>
      </c>
      <c r="Q739" s="8" t="n">
        <v>0</v>
      </c>
      <c r="R739" s="8" t="n">
        <v>0</v>
      </c>
      <c r="S739" s="8" t="n">
        <v>0</v>
      </c>
      <c r="T739" s="8" t="n">
        <v>0</v>
      </c>
      <c r="U739" s="8" t="n">
        <v>0</v>
      </c>
      <c r="V739" s="8" t="n">
        <v>0</v>
      </c>
      <c r="W739" s="8" t="n">
        <v>0</v>
      </c>
      <c r="X739" s="21" t="n">
        <f aca="false">SUM(C739:W739)</f>
        <v>0</v>
      </c>
      <c r="Y739" s="8"/>
      <c r="Z739" s="8" t="n">
        <v>0</v>
      </c>
      <c r="AA739" s="22" t="n">
        <f aca="false">+Z739+Y739</f>
        <v>0</v>
      </c>
      <c r="AB739" s="8" t="n">
        <v>0</v>
      </c>
      <c r="AC739" s="8" t="n">
        <v>0</v>
      </c>
      <c r="AD739" s="8" t="n">
        <v>0</v>
      </c>
      <c r="AE739" s="8" t="n">
        <v>0</v>
      </c>
      <c r="AF739" s="8" t="n">
        <v>0</v>
      </c>
      <c r="AG739" s="8" t="n">
        <v>0</v>
      </c>
      <c r="AH739" s="8" t="n">
        <v>0</v>
      </c>
      <c r="AI739" s="8" t="n">
        <v>0</v>
      </c>
      <c r="AJ739" s="8" t="n">
        <v>0</v>
      </c>
      <c r="AK739" s="8" t="n">
        <v>0</v>
      </c>
      <c r="AL739" s="8" t="n">
        <v>0</v>
      </c>
      <c r="AM739" s="8" t="n">
        <v>0</v>
      </c>
      <c r="AN739" s="23" t="n">
        <f aca="false">SUM(AB739:AM739)</f>
        <v>0</v>
      </c>
      <c r="AO739" s="24" t="n">
        <f aca="false">+AN739+AA739+X739</f>
        <v>0</v>
      </c>
      <c r="AQ739" s="44"/>
    </row>
    <row r="740" customFormat="false" ht="12.75" hidden="false" customHeight="true" outlineLevel="0" collapsed="false">
      <c r="A740" s="45" t="n">
        <v>44</v>
      </c>
      <c r="B740" s="7" t="s">
        <v>772</v>
      </c>
      <c r="C740" s="8" t="n">
        <v>1664.04768</v>
      </c>
      <c r="D740" s="8" t="n">
        <v>4183.53764</v>
      </c>
      <c r="E740" s="8" t="n">
        <v>8159.82111</v>
      </c>
      <c r="F740" s="8" t="n">
        <v>4264.36261</v>
      </c>
      <c r="G740" s="8" t="n">
        <v>6577.937</v>
      </c>
      <c r="H740" s="8" t="n">
        <v>775.43478</v>
      </c>
      <c r="I740" s="8" t="n">
        <v>282.36564</v>
      </c>
      <c r="J740" s="8" t="n">
        <v>9917.34437</v>
      </c>
      <c r="K740" s="8" t="n">
        <v>2146.65728</v>
      </c>
      <c r="L740" s="8" t="n">
        <v>7179.80622</v>
      </c>
      <c r="M740" s="8" t="n">
        <v>733.41207</v>
      </c>
      <c r="N740" s="8" t="n">
        <v>2238.04883</v>
      </c>
      <c r="O740" s="8" t="n">
        <v>887.984</v>
      </c>
      <c r="P740" s="8" t="n">
        <v>3114.88917</v>
      </c>
      <c r="Q740" s="8" t="n">
        <v>1286.00198</v>
      </c>
      <c r="R740" s="8" t="n">
        <v>38894.82839</v>
      </c>
      <c r="S740" s="8" t="n">
        <v>13746.95952</v>
      </c>
      <c r="T740" s="8" t="n">
        <v>3220.21264</v>
      </c>
      <c r="U740" s="8" t="n">
        <v>246.79</v>
      </c>
      <c r="V740" s="8" t="n">
        <v>612.38819</v>
      </c>
      <c r="W740" s="8" t="n">
        <v>4262.48675</v>
      </c>
      <c r="X740" s="21" t="n">
        <f aca="false">SUM(C740:W740)</f>
        <v>114395.31587</v>
      </c>
      <c r="Y740" s="8"/>
      <c r="Z740" s="8" t="n">
        <v>32411.02161</v>
      </c>
      <c r="AA740" s="22" t="n">
        <f aca="false">+Z740+Y740</f>
        <v>32411.02161</v>
      </c>
      <c r="AB740" s="8" t="n">
        <v>755.38612</v>
      </c>
      <c r="AC740" s="8" t="n">
        <v>1226.35989</v>
      </c>
      <c r="AD740" s="8" t="n">
        <v>575.50327</v>
      </c>
      <c r="AE740" s="8" t="n">
        <v>202.65307</v>
      </c>
      <c r="AF740" s="8" t="n">
        <v>239.29199</v>
      </c>
      <c r="AG740" s="8" t="n">
        <v>464.32932</v>
      </c>
      <c r="AH740" s="8" t="n">
        <v>3509.65572</v>
      </c>
      <c r="AI740" s="8" t="n">
        <v>863.10993</v>
      </c>
      <c r="AJ740" s="8" t="n">
        <v>3550.92305</v>
      </c>
      <c r="AK740" s="8" t="n">
        <v>573.05808</v>
      </c>
      <c r="AL740" s="8" t="n">
        <v>783.01668</v>
      </c>
      <c r="AM740" s="8" t="n">
        <v>700.73514</v>
      </c>
      <c r="AN740" s="23" t="n">
        <f aca="false">SUM(AB740:AM740)</f>
        <v>13444.02226</v>
      </c>
      <c r="AO740" s="24" t="n">
        <f aca="false">+AN740+AA740+X740</f>
        <v>160250.35974</v>
      </c>
      <c r="AQ740" s="44"/>
    </row>
    <row r="741" customFormat="false" ht="12.75" hidden="false" customHeight="true" outlineLevel="0" collapsed="false">
      <c r="A741" s="45" t="n">
        <v>4401</v>
      </c>
      <c r="B741" s="7" t="s">
        <v>773</v>
      </c>
      <c r="C741" s="8" t="n">
        <v>742.45792</v>
      </c>
      <c r="D741" s="8" t="n">
        <v>2075.30931</v>
      </c>
      <c r="E741" s="8" t="n">
        <v>2971.51962</v>
      </c>
      <c r="F741" s="8" t="n">
        <v>2756.39248</v>
      </c>
      <c r="G741" s="8" t="n">
        <v>4060.933</v>
      </c>
      <c r="H741" s="8" t="n">
        <v>241.49285</v>
      </c>
      <c r="I741" s="8" t="n">
        <v>160.69037</v>
      </c>
      <c r="J741" s="8" t="n">
        <v>5276.40234</v>
      </c>
      <c r="K741" s="8" t="n">
        <v>1072.39881</v>
      </c>
      <c r="L741" s="8" t="n">
        <v>2921.35157</v>
      </c>
      <c r="M741" s="8" t="n">
        <v>343.35366</v>
      </c>
      <c r="N741" s="8" t="n">
        <v>881.88016</v>
      </c>
      <c r="O741" s="8" t="n">
        <v>447.029</v>
      </c>
      <c r="P741" s="8" t="n">
        <v>1545.52604</v>
      </c>
      <c r="Q741" s="8" t="n">
        <v>752.39437</v>
      </c>
      <c r="R741" s="8" t="n">
        <v>19884.92938</v>
      </c>
      <c r="S741" s="8" t="n">
        <v>7326.10643</v>
      </c>
      <c r="T741" s="8" t="n">
        <v>1743.97701</v>
      </c>
      <c r="U741" s="8" t="n">
        <v>33.179</v>
      </c>
      <c r="V741" s="8" t="n">
        <v>277.13174</v>
      </c>
      <c r="W741" s="8" t="n">
        <v>2669.49386</v>
      </c>
      <c r="X741" s="21" t="n">
        <f aca="false">SUM(C741:W741)</f>
        <v>58183.94892</v>
      </c>
      <c r="Y741" s="8"/>
      <c r="Z741" s="8" t="n">
        <v>16079.67913</v>
      </c>
      <c r="AA741" s="22" t="n">
        <f aca="false">+Z741+Y741</f>
        <v>16079.67913</v>
      </c>
      <c r="AB741" s="8" t="n">
        <v>528.69655</v>
      </c>
      <c r="AC741" s="8" t="n">
        <v>389.69142</v>
      </c>
      <c r="AD741" s="8" t="n">
        <v>413.67292</v>
      </c>
      <c r="AE741" s="8" t="n">
        <v>136.52864</v>
      </c>
      <c r="AF741" s="8" t="n">
        <v>173.51795</v>
      </c>
      <c r="AG741" s="8" t="n">
        <v>334.56531</v>
      </c>
      <c r="AH741" s="8" t="n">
        <v>1350.57653</v>
      </c>
      <c r="AI741" s="8" t="n">
        <v>587.67706</v>
      </c>
      <c r="AJ741" s="8" t="n">
        <v>1803.89334</v>
      </c>
      <c r="AK741" s="8" t="n">
        <v>429.56259</v>
      </c>
      <c r="AL741" s="8" t="n">
        <v>578.47036</v>
      </c>
      <c r="AM741" s="8" t="n">
        <v>530.92265</v>
      </c>
      <c r="AN741" s="23" t="n">
        <f aca="false">SUM(AB741:AM741)</f>
        <v>7257.77532</v>
      </c>
      <c r="AO741" s="24" t="n">
        <f aca="false">+AN741+AA741+X741</f>
        <v>81521.40337</v>
      </c>
      <c r="AQ741" s="44"/>
    </row>
    <row r="742" customFormat="false" ht="12.75" hidden="false" customHeight="true" outlineLevel="0" collapsed="false">
      <c r="A742" s="45" t="n">
        <v>4402</v>
      </c>
      <c r="B742" s="1" t="s">
        <v>774</v>
      </c>
      <c r="C742" s="49" t="n">
        <v>289.81712</v>
      </c>
      <c r="D742" s="49" t="n">
        <v>794.79283</v>
      </c>
      <c r="E742" s="49" t="n">
        <v>2476.29425</v>
      </c>
      <c r="F742" s="49" t="n">
        <v>270.19942</v>
      </c>
      <c r="G742" s="49" t="n">
        <v>1504.438</v>
      </c>
      <c r="H742" s="49" t="n">
        <v>156.20298</v>
      </c>
      <c r="I742" s="49" t="n">
        <v>44.90637</v>
      </c>
      <c r="J742" s="49" t="n">
        <v>2035.78626</v>
      </c>
      <c r="K742" s="49" t="n">
        <v>376.202</v>
      </c>
      <c r="L742" s="49" t="n">
        <v>1407.9193</v>
      </c>
      <c r="M742" s="49" t="n">
        <v>137.57644</v>
      </c>
      <c r="N742" s="8" t="n">
        <v>604.96893</v>
      </c>
      <c r="O742" s="8" t="n">
        <v>176.118</v>
      </c>
      <c r="P742" s="8" t="n">
        <v>438.69833</v>
      </c>
      <c r="Q742" s="8" t="n">
        <v>180.0301</v>
      </c>
      <c r="R742" s="8" t="n">
        <v>5679.38076</v>
      </c>
      <c r="S742" s="8" t="n">
        <v>3564.89123</v>
      </c>
      <c r="T742" s="8" t="n">
        <v>533.43782</v>
      </c>
      <c r="U742" s="8" t="n">
        <v>24.741</v>
      </c>
      <c r="V742" s="8" t="n">
        <v>75.65227</v>
      </c>
      <c r="W742" s="8" t="n">
        <v>586.63515</v>
      </c>
      <c r="X742" s="21" t="n">
        <f aca="false">SUM(C742:W742)</f>
        <v>21358.68856</v>
      </c>
      <c r="Y742" s="8"/>
      <c r="Z742" s="8" t="n">
        <v>3227.18856</v>
      </c>
      <c r="AA742" s="22" t="n">
        <f aca="false">+Z742+Y742</f>
        <v>3227.18856</v>
      </c>
      <c r="AB742" s="8" t="n">
        <v>69.32771</v>
      </c>
      <c r="AC742" s="8" t="n">
        <v>65.75315</v>
      </c>
      <c r="AD742" s="8" t="n">
        <v>3.19717</v>
      </c>
      <c r="AE742" s="8" t="n">
        <v>5.71732</v>
      </c>
      <c r="AF742" s="8" t="n">
        <v>10.48299</v>
      </c>
      <c r="AG742" s="8" t="n">
        <v>15.67442</v>
      </c>
      <c r="AH742" s="8" t="n">
        <v>305.23758</v>
      </c>
      <c r="AI742" s="8" t="n">
        <v>14.78666</v>
      </c>
      <c r="AJ742" s="8" t="n">
        <v>1255.89302</v>
      </c>
      <c r="AK742" s="8" t="n">
        <v>12.05674</v>
      </c>
      <c r="AL742" s="8" t="n">
        <v>55.36125</v>
      </c>
      <c r="AM742" s="8" t="n">
        <v>9.68761</v>
      </c>
      <c r="AN742" s="23" t="n">
        <f aca="false">SUM(AB742:AM742)</f>
        <v>1823.17562</v>
      </c>
      <c r="AO742" s="24" t="n">
        <f aca="false">+AN742+AA742+X742</f>
        <v>26409.05274</v>
      </c>
      <c r="AQ742" s="44"/>
    </row>
    <row r="743" customFormat="false" ht="12.75" hidden="false" customHeight="true" outlineLevel="0" collapsed="false">
      <c r="A743" s="45" t="n">
        <v>4403</v>
      </c>
      <c r="B743" s="1" t="s">
        <v>775</v>
      </c>
      <c r="C743" s="49" t="n">
        <v>595.35935</v>
      </c>
      <c r="D743" s="49" t="n">
        <v>1291.27806</v>
      </c>
      <c r="E743" s="49" t="n">
        <v>2657.863</v>
      </c>
      <c r="F743" s="49" t="n">
        <v>1203.50337</v>
      </c>
      <c r="G743" s="49" t="n">
        <v>940.022</v>
      </c>
      <c r="H743" s="49" t="n">
        <v>131.58877</v>
      </c>
      <c r="I743" s="49" t="n">
        <v>76.7619</v>
      </c>
      <c r="J743" s="49" t="n">
        <v>2350.48936</v>
      </c>
      <c r="K743" s="49" t="n">
        <v>627.85572</v>
      </c>
      <c r="L743" s="49" t="n">
        <v>2478.71631</v>
      </c>
      <c r="M743" s="49" t="n">
        <v>247.14864</v>
      </c>
      <c r="N743" s="49" t="n">
        <v>725.67974</v>
      </c>
      <c r="O743" s="49" t="n">
        <v>194.495</v>
      </c>
      <c r="P743" s="49" t="n">
        <v>1097.63885</v>
      </c>
      <c r="Q743" s="49" t="n">
        <v>348.96642</v>
      </c>
      <c r="R743" s="49" t="n">
        <v>11722.40287</v>
      </c>
      <c r="S743" s="49" t="n">
        <v>2791.28488</v>
      </c>
      <c r="T743" s="49" t="n">
        <v>624.28676</v>
      </c>
      <c r="U743" s="49" t="n">
        <v>188.862</v>
      </c>
      <c r="V743" s="49" t="n">
        <v>243.76031</v>
      </c>
      <c r="W743" s="49" t="n">
        <v>970.60887</v>
      </c>
      <c r="X743" s="21" t="n">
        <f aca="false">SUM(C743:W743)</f>
        <v>31508.57218</v>
      </c>
      <c r="Y743" s="49"/>
      <c r="Z743" s="49" t="n">
        <v>10628.78691</v>
      </c>
      <c r="AA743" s="22" t="n">
        <f aca="false">+Z743+Y743</f>
        <v>10628.78691</v>
      </c>
      <c r="AB743" s="49" t="n">
        <v>155.53825</v>
      </c>
      <c r="AC743" s="49" t="n">
        <v>174.85328</v>
      </c>
      <c r="AD743" s="49" t="n">
        <v>158.63142</v>
      </c>
      <c r="AE743" s="49" t="n">
        <v>60.40711</v>
      </c>
      <c r="AF743" s="49" t="n">
        <v>55.29105</v>
      </c>
      <c r="AG743" s="49" t="n">
        <v>114.08095</v>
      </c>
      <c r="AH743" s="49" t="n">
        <v>298.63252</v>
      </c>
      <c r="AI743" s="49" t="n">
        <v>250.40493</v>
      </c>
      <c r="AJ743" s="49" t="n">
        <v>281.5891</v>
      </c>
      <c r="AK743" s="49" t="n">
        <v>131.15075</v>
      </c>
      <c r="AL743" s="8" t="n">
        <v>149.18507</v>
      </c>
      <c r="AM743" s="8" t="n">
        <v>159.78218</v>
      </c>
      <c r="AN743" s="23" t="n">
        <f aca="false">SUM(AB743:AM743)</f>
        <v>1989.54661</v>
      </c>
      <c r="AO743" s="24" t="n">
        <f aca="false">+AN743+AA743+X743</f>
        <v>44126.9057</v>
      </c>
      <c r="AQ743" s="44"/>
    </row>
    <row r="744" customFormat="false" ht="12.75" hidden="false" customHeight="true" outlineLevel="0" collapsed="false">
      <c r="A744" s="45" t="n">
        <v>4404</v>
      </c>
      <c r="B744" s="1" t="s">
        <v>256</v>
      </c>
      <c r="C744" s="49" t="n">
        <v>36.41329</v>
      </c>
      <c r="D744" s="49" t="n">
        <v>22.15744</v>
      </c>
      <c r="E744" s="49" t="n">
        <v>54.14424</v>
      </c>
      <c r="F744" s="49" t="n">
        <v>34.26734</v>
      </c>
      <c r="G744" s="49" t="n">
        <v>72.544</v>
      </c>
      <c r="H744" s="49" t="n">
        <v>246.15018</v>
      </c>
      <c r="I744" s="49" t="n">
        <v>0.007</v>
      </c>
      <c r="J744" s="49" t="n">
        <v>254.66641</v>
      </c>
      <c r="K744" s="49" t="n">
        <v>70.20075</v>
      </c>
      <c r="L744" s="49" t="n">
        <v>371.81904</v>
      </c>
      <c r="M744" s="49" t="n">
        <v>5.33333</v>
      </c>
      <c r="N744" s="49" t="n">
        <v>25.52</v>
      </c>
      <c r="O744" s="49" t="n">
        <v>70.342</v>
      </c>
      <c r="P744" s="49" t="n">
        <v>33.02595</v>
      </c>
      <c r="Q744" s="49" t="n">
        <v>4.61109</v>
      </c>
      <c r="R744" s="49" t="n">
        <v>1606.11678</v>
      </c>
      <c r="S744" s="49" t="n">
        <v>64.67698</v>
      </c>
      <c r="T744" s="49" t="n">
        <v>318.51105</v>
      </c>
      <c r="U744" s="49" t="n">
        <v>0.008</v>
      </c>
      <c r="V744" s="49" t="n">
        <v>15.84387</v>
      </c>
      <c r="W744" s="49" t="n">
        <v>35.74887</v>
      </c>
      <c r="X744" s="21" t="n">
        <f aca="false">SUM(C744:W744)</f>
        <v>3342.10761</v>
      </c>
      <c r="Y744" s="49"/>
      <c r="Z744" s="49" t="n">
        <v>2475.36701</v>
      </c>
      <c r="AA744" s="22" t="n">
        <f aca="false">+Z744+Y744</f>
        <v>2475.36701</v>
      </c>
      <c r="AB744" s="49" t="n">
        <v>1.82361</v>
      </c>
      <c r="AC744" s="49" t="n">
        <v>596.06204</v>
      </c>
      <c r="AD744" s="49" t="n">
        <v>0.00176</v>
      </c>
      <c r="AE744" s="49" t="n">
        <v>0</v>
      </c>
      <c r="AF744" s="49" t="n">
        <v>0</v>
      </c>
      <c r="AG744" s="49" t="n">
        <v>0.00864</v>
      </c>
      <c r="AH744" s="49" t="n">
        <v>1555.20909</v>
      </c>
      <c r="AI744" s="49" t="n">
        <v>10.24128</v>
      </c>
      <c r="AJ744" s="49" t="n">
        <v>209.54759</v>
      </c>
      <c r="AK744" s="49" t="n">
        <v>0.288</v>
      </c>
      <c r="AL744" s="8" t="n">
        <v>0</v>
      </c>
      <c r="AM744" s="8" t="n">
        <v>0.3427</v>
      </c>
      <c r="AN744" s="23" t="n">
        <f aca="false">SUM(AB744:AM744)</f>
        <v>2373.52471</v>
      </c>
      <c r="AO744" s="24" t="n">
        <f aca="false">+AN744+AA744+X744</f>
        <v>8190.99933</v>
      </c>
      <c r="AQ744" s="44"/>
    </row>
    <row r="745" customFormat="false" ht="12.75" hidden="false" customHeight="true" outlineLevel="0" collapsed="false">
      <c r="A745" s="45" t="n">
        <v>4499</v>
      </c>
      <c r="B745" s="1" t="s">
        <v>776</v>
      </c>
      <c r="C745" s="49" t="n">
        <v>0</v>
      </c>
      <c r="D745" s="49" t="n">
        <v>0</v>
      </c>
      <c r="E745" s="49" t="n">
        <v>0</v>
      </c>
      <c r="F745" s="49" t="n">
        <v>0</v>
      </c>
      <c r="G745" s="49" t="n">
        <v>0</v>
      </c>
      <c r="H745" s="49" t="n">
        <v>0</v>
      </c>
      <c r="I745" s="49" t="n">
        <v>0</v>
      </c>
      <c r="J745" s="49" t="n">
        <v>0</v>
      </c>
      <c r="K745" s="49" t="n">
        <v>0</v>
      </c>
      <c r="L745" s="49" t="n">
        <v>0</v>
      </c>
      <c r="M745" s="49" t="n">
        <v>0</v>
      </c>
      <c r="N745" s="49" t="n">
        <v>0</v>
      </c>
      <c r="O745" s="49" t="n">
        <v>0</v>
      </c>
      <c r="P745" s="49" t="n">
        <v>0</v>
      </c>
      <c r="Q745" s="49" t="n">
        <v>0</v>
      </c>
      <c r="R745" s="49" t="n">
        <v>1.9986</v>
      </c>
      <c r="S745" s="49" t="n">
        <v>0</v>
      </c>
      <c r="T745" s="49" t="n">
        <v>0</v>
      </c>
      <c r="U745" s="49" t="n">
        <v>0</v>
      </c>
      <c r="V745" s="49" t="n">
        <v>0</v>
      </c>
      <c r="W745" s="49" t="n">
        <v>0</v>
      </c>
      <c r="X745" s="21" t="n">
        <f aca="false">SUM(C745:W745)</f>
        <v>1.9986</v>
      </c>
      <c r="Y745" s="49"/>
      <c r="Z745" s="49" t="n">
        <v>0</v>
      </c>
      <c r="AA745" s="22" t="n">
        <f aca="false">+Z745+Y745</f>
        <v>0</v>
      </c>
      <c r="AB745" s="49" t="n">
        <v>0</v>
      </c>
      <c r="AC745" s="49" t="n">
        <v>0</v>
      </c>
      <c r="AD745" s="49" t="n">
        <v>0</v>
      </c>
      <c r="AE745" s="49" t="n">
        <v>0</v>
      </c>
      <c r="AF745" s="49" t="n">
        <v>0</v>
      </c>
      <c r="AG745" s="49" t="n">
        <v>0</v>
      </c>
      <c r="AH745" s="49" t="n">
        <v>0</v>
      </c>
      <c r="AI745" s="49" t="n">
        <v>0</v>
      </c>
      <c r="AJ745" s="49" t="n">
        <v>0</v>
      </c>
      <c r="AK745" s="49" t="n">
        <v>0</v>
      </c>
      <c r="AL745" s="8" t="n">
        <v>0</v>
      </c>
      <c r="AM745" s="8" t="n">
        <v>0</v>
      </c>
      <c r="AN745" s="23" t="n">
        <f aca="false">SUM(AB745:AM745)</f>
        <v>0</v>
      </c>
      <c r="AO745" s="24" t="n">
        <f aca="false">+AN745+AA745+X745</f>
        <v>1.9986</v>
      </c>
      <c r="AQ745" s="44"/>
    </row>
    <row r="746" customFormat="false" ht="12.75" hidden="false" customHeight="true" outlineLevel="0" collapsed="false">
      <c r="A746" s="45" t="n">
        <v>45</v>
      </c>
      <c r="B746" s="46" t="s">
        <v>777</v>
      </c>
      <c r="C746" s="8" t="n">
        <v>2103.60744</v>
      </c>
      <c r="D746" s="8" t="n">
        <v>3070.7825</v>
      </c>
      <c r="E746" s="8" t="n">
        <v>3203.51999</v>
      </c>
      <c r="F746" s="8" t="n">
        <v>524.26504</v>
      </c>
      <c r="G746" s="8" t="n">
        <v>2064.723</v>
      </c>
      <c r="H746" s="8" t="n">
        <v>1643.4059</v>
      </c>
      <c r="I746" s="8" t="n">
        <v>167.6187</v>
      </c>
      <c r="J746" s="8" t="n">
        <v>3228.24938</v>
      </c>
      <c r="K746" s="8" t="n">
        <v>2500.66267</v>
      </c>
      <c r="L746" s="8" t="n">
        <v>3196.30221</v>
      </c>
      <c r="M746" s="8" t="n">
        <v>100.57684</v>
      </c>
      <c r="N746" s="49" t="n">
        <v>2367.99558</v>
      </c>
      <c r="O746" s="49" t="n">
        <v>430.137</v>
      </c>
      <c r="P746" s="49" t="n">
        <v>664.0278</v>
      </c>
      <c r="Q746" s="49" t="n">
        <v>221.68065</v>
      </c>
      <c r="R746" s="49" t="n">
        <v>9846.66259</v>
      </c>
      <c r="S746" s="49" t="n">
        <v>4283.18371</v>
      </c>
      <c r="T746" s="49" t="n">
        <v>1056.91371</v>
      </c>
      <c r="U746" s="49" t="n">
        <v>112.41</v>
      </c>
      <c r="V746" s="49" t="n">
        <v>173.19925</v>
      </c>
      <c r="W746" s="49" t="n">
        <v>2833.28191</v>
      </c>
      <c r="X746" s="21" t="n">
        <f aca="false">SUM(C746:W746)</f>
        <v>43793.20587</v>
      </c>
      <c r="Y746" s="49"/>
      <c r="Z746" s="49" t="n">
        <v>62763.31255</v>
      </c>
      <c r="AA746" s="22" t="n">
        <f aca="false">+Z746+Y746</f>
        <v>62763.31255</v>
      </c>
      <c r="AB746" s="49" t="n">
        <v>7588.74399</v>
      </c>
      <c r="AC746" s="49" t="n">
        <v>9754.53357</v>
      </c>
      <c r="AD746" s="49" t="n">
        <v>1001.97192</v>
      </c>
      <c r="AE746" s="49" t="n">
        <v>208.35682</v>
      </c>
      <c r="AF746" s="49" t="n">
        <v>5197.16681</v>
      </c>
      <c r="AG746" s="49" t="n">
        <v>2444.58095</v>
      </c>
      <c r="AH746" s="49" t="n">
        <v>16704.13211</v>
      </c>
      <c r="AI746" s="49" t="n">
        <v>7331.97119</v>
      </c>
      <c r="AJ746" s="49" t="n">
        <v>10062.25316</v>
      </c>
      <c r="AK746" s="49" t="n">
        <v>7724.37947</v>
      </c>
      <c r="AL746" s="8" t="n">
        <v>19318.11303</v>
      </c>
      <c r="AM746" s="8" t="n">
        <v>14101.99224</v>
      </c>
      <c r="AN746" s="23" t="n">
        <f aca="false">SUM(AB746:AM746)</f>
        <v>101438.19526</v>
      </c>
      <c r="AO746" s="24" t="n">
        <f aca="false">+AN746+AA746+X746</f>
        <v>207994.71368</v>
      </c>
      <c r="AQ746" s="44"/>
    </row>
    <row r="747" customFormat="false" ht="12.75" hidden="false" customHeight="true" outlineLevel="0" collapsed="false">
      <c r="A747" s="45" t="n">
        <v>4501</v>
      </c>
      <c r="B747" s="7" t="s">
        <v>778</v>
      </c>
      <c r="C747" s="8" t="n">
        <v>1371.42863</v>
      </c>
      <c r="D747" s="8" t="n">
        <v>1966.91484</v>
      </c>
      <c r="E747" s="8" t="n">
        <v>2121.20209</v>
      </c>
      <c r="F747" s="8" t="n">
        <v>0</v>
      </c>
      <c r="G747" s="8" t="n">
        <v>1431.498</v>
      </c>
      <c r="H747" s="8" t="n">
        <v>1377.02201</v>
      </c>
      <c r="I747" s="8" t="n">
        <v>8</v>
      </c>
      <c r="J747" s="8" t="n">
        <v>1.66022</v>
      </c>
      <c r="K747" s="8" t="n">
        <v>1981.83556</v>
      </c>
      <c r="L747" s="8" t="n">
        <v>1830.89239</v>
      </c>
      <c r="M747" s="8" t="n">
        <v>35.73391</v>
      </c>
      <c r="N747" s="8" t="n">
        <v>2151.0613</v>
      </c>
      <c r="O747" s="8" t="n">
        <v>175</v>
      </c>
      <c r="P747" s="8" t="n">
        <v>188.67407</v>
      </c>
      <c r="Q747" s="8" t="n">
        <v>0</v>
      </c>
      <c r="R747" s="8" t="n">
        <v>60.5923</v>
      </c>
      <c r="S747" s="8" t="n">
        <v>1500.38424</v>
      </c>
      <c r="T747" s="8" t="n">
        <v>77.28045</v>
      </c>
      <c r="U747" s="8" t="n">
        <v>0</v>
      </c>
      <c r="V747" s="8" t="n">
        <v>110.49518</v>
      </c>
      <c r="W747" s="8" t="n">
        <v>2032.00012</v>
      </c>
      <c r="X747" s="21" t="n">
        <f aca="false">SUM(C747:W747)</f>
        <v>18421.67531</v>
      </c>
      <c r="Y747" s="8"/>
      <c r="Z747" s="8" t="n">
        <v>55414.82282</v>
      </c>
      <c r="AA747" s="22" t="n">
        <f aca="false">+Z747+Y747</f>
        <v>55414.82282</v>
      </c>
      <c r="AB747" s="8" t="n">
        <v>7136.33458</v>
      </c>
      <c r="AC747" s="8" t="n">
        <v>9216.89823</v>
      </c>
      <c r="AD747" s="8" t="n">
        <v>811.83218</v>
      </c>
      <c r="AE747" s="8" t="n">
        <v>129.91001</v>
      </c>
      <c r="AF747" s="8" t="n">
        <v>4779.67991</v>
      </c>
      <c r="AG747" s="8" t="n">
        <v>2344.27253</v>
      </c>
      <c r="AH747" s="8" t="n">
        <v>13510.74536</v>
      </c>
      <c r="AI747" s="8" t="n">
        <v>5778.64354</v>
      </c>
      <c r="AJ747" s="8" t="n">
        <v>6689.80774</v>
      </c>
      <c r="AK747" s="8" t="n">
        <v>7212.29129</v>
      </c>
      <c r="AL747" s="8" t="n">
        <v>18896.76913</v>
      </c>
      <c r="AM747" s="8" t="n">
        <v>13832.98312</v>
      </c>
      <c r="AN747" s="23" t="n">
        <f aca="false">SUM(AB747:AM747)</f>
        <v>90340.16762</v>
      </c>
      <c r="AO747" s="24" t="n">
        <f aca="false">+AN747+AA747+X747</f>
        <v>164176.66575</v>
      </c>
      <c r="AQ747" s="44"/>
    </row>
    <row r="748" customFormat="false" ht="12.75" hidden="false" customHeight="true" outlineLevel="0" collapsed="false">
      <c r="A748" s="45" t="n">
        <v>4502</v>
      </c>
      <c r="B748" s="7" t="s">
        <v>779</v>
      </c>
      <c r="C748" s="8" t="n">
        <v>449.75008</v>
      </c>
      <c r="D748" s="8" t="n">
        <v>663.00245</v>
      </c>
      <c r="E748" s="8" t="n">
        <v>808.85646</v>
      </c>
      <c r="F748" s="8" t="n">
        <v>407.37972</v>
      </c>
      <c r="G748" s="8" t="n">
        <v>472.057</v>
      </c>
      <c r="H748" s="8" t="n">
        <v>175.98552</v>
      </c>
      <c r="I748" s="8" t="n">
        <v>63.13894</v>
      </c>
      <c r="J748" s="8" t="n">
        <v>2057.94957</v>
      </c>
      <c r="K748" s="8" t="n">
        <v>321.39045</v>
      </c>
      <c r="L748" s="8" t="n">
        <v>1139.43044</v>
      </c>
      <c r="M748" s="8" t="n">
        <v>51.76487</v>
      </c>
      <c r="N748" s="8" t="n">
        <v>153.11427</v>
      </c>
      <c r="O748" s="8" t="n">
        <v>219.324</v>
      </c>
      <c r="P748" s="8" t="n">
        <v>342.52715</v>
      </c>
      <c r="Q748" s="8" t="n">
        <v>166.7266</v>
      </c>
      <c r="R748" s="8" t="n">
        <v>5103.43951</v>
      </c>
      <c r="S748" s="8" t="n">
        <v>714.60995</v>
      </c>
      <c r="T748" s="8" t="n">
        <v>408.435</v>
      </c>
      <c r="U748" s="8" t="n">
        <v>112.41</v>
      </c>
      <c r="V748" s="8" t="n">
        <v>45.29628</v>
      </c>
      <c r="W748" s="8" t="n">
        <v>306.0582</v>
      </c>
      <c r="X748" s="21" t="n">
        <f aca="false">SUM(C748:W748)</f>
        <v>14182.64646</v>
      </c>
      <c r="Y748" s="8"/>
      <c r="Z748" s="8" t="n">
        <v>6243.2124</v>
      </c>
      <c r="AA748" s="22" t="n">
        <f aca="false">+Z748+Y748</f>
        <v>6243.2124</v>
      </c>
      <c r="AB748" s="8" t="n">
        <v>452.40941</v>
      </c>
      <c r="AC748" s="8" t="n">
        <v>412.58211</v>
      </c>
      <c r="AD748" s="8" t="n">
        <v>190.13974</v>
      </c>
      <c r="AE748" s="8" t="n">
        <v>78.44681</v>
      </c>
      <c r="AF748" s="8" t="n">
        <v>417.4869</v>
      </c>
      <c r="AG748" s="8" t="n">
        <v>100.30842</v>
      </c>
      <c r="AH748" s="8" t="n">
        <v>906.73587</v>
      </c>
      <c r="AI748" s="8" t="n">
        <v>1075.36365</v>
      </c>
      <c r="AJ748" s="8" t="n">
        <v>3372.44542</v>
      </c>
      <c r="AK748" s="8" t="n">
        <v>512.08818</v>
      </c>
      <c r="AL748" s="8" t="n">
        <v>421.1082</v>
      </c>
      <c r="AM748" s="8" t="n">
        <v>268.21829</v>
      </c>
      <c r="AN748" s="23" t="n">
        <f aca="false">SUM(AB748:AM748)</f>
        <v>8207.333</v>
      </c>
      <c r="AO748" s="24" t="n">
        <f aca="false">+AN748+AA748+X748</f>
        <v>28633.19186</v>
      </c>
      <c r="AQ748" s="44"/>
    </row>
    <row r="749" customFormat="false" ht="12.75" hidden="false" customHeight="true" outlineLevel="0" collapsed="false">
      <c r="A749" s="45" t="n">
        <v>4503</v>
      </c>
      <c r="B749" s="7" t="s">
        <v>780</v>
      </c>
      <c r="C749" s="8" t="n">
        <v>282.42873</v>
      </c>
      <c r="D749" s="8" t="n">
        <v>440.86521</v>
      </c>
      <c r="E749" s="8" t="n">
        <v>273.46144</v>
      </c>
      <c r="F749" s="8" t="n">
        <v>116.88532</v>
      </c>
      <c r="G749" s="8" t="n">
        <v>161.168</v>
      </c>
      <c r="H749" s="8" t="n">
        <v>90.39837</v>
      </c>
      <c r="I749" s="8" t="n">
        <v>96.47976</v>
      </c>
      <c r="J749" s="8" t="n">
        <v>1165.53469</v>
      </c>
      <c r="K749" s="8" t="n">
        <v>197.43666</v>
      </c>
      <c r="L749" s="8" t="n">
        <v>225.97938</v>
      </c>
      <c r="M749" s="8" t="n">
        <v>13.07806</v>
      </c>
      <c r="N749" s="8" t="n">
        <v>63.82001</v>
      </c>
      <c r="O749" s="8" t="n">
        <v>35.813</v>
      </c>
      <c r="P749" s="8" t="n">
        <v>132.82658</v>
      </c>
      <c r="Q749" s="8" t="n">
        <v>54.95405</v>
      </c>
      <c r="R749" s="8" t="n">
        <v>4682.63078</v>
      </c>
      <c r="S749" s="8" t="n">
        <v>2068.18952</v>
      </c>
      <c r="T749" s="8" t="n">
        <v>571.19826</v>
      </c>
      <c r="U749" s="8" t="n">
        <v>0</v>
      </c>
      <c r="V749" s="8" t="n">
        <v>17.40779</v>
      </c>
      <c r="W749" s="8" t="n">
        <v>495.22359</v>
      </c>
      <c r="X749" s="21" t="n">
        <f aca="false">SUM(C749:W749)</f>
        <v>11185.7792</v>
      </c>
      <c r="Y749" s="8"/>
      <c r="Z749" s="8" t="n">
        <v>1105.27733</v>
      </c>
      <c r="AA749" s="22" t="n">
        <f aca="false">+Z749+Y749</f>
        <v>1105.27733</v>
      </c>
      <c r="AB749" s="8" t="n">
        <v>0</v>
      </c>
      <c r="AC749" s="8" t="n">
        <v>125.05323</v>
      </c>
      <c r="AD749" s="8" t="n">
        <v>0</v>
      </c>
      <c r="AE749" s="8" t="n">
        <v>0</v>
      </c>
      <c r="AF749" s="8" t="n">
        <v>0</v>
      </c>
      <c r="AG749" s="8" t="n">
        <v>0</v>
      </c>
      <c r="AH749" s="8" t="n">
        <v>2286.65088</v>
      </c>
      <c r="AI749" s="8" t="n">
        <v>477.964</v>
      </c>
      <c r="AJ749" s="8" t="n">
        <v>0</v>
      </c>
      <c r="AK749" s="8" t="n">
        <v>0</v>
      </c>
      <c r="AL749" s="8" t="n">
        <v>0.2357</v>
      </c>
      <c r="AM749" s="8" t="n">
        <v>0.79083</v>
      </c>
      <c r="AN749" s="23" t="n">
        <f aca="false">SUM(AB749:AM749)</f>
        <v>2890.69464</v>
      </c>
      <c r="AO749" s="24" t="n">
        <f aca="false">+AN749+AA749+X749</f>
        <v>15181.75117</v>
      </c>
      <c r="AQ749" s="44"/>
    </row>
    <row r="750" customFormat="false" ht="12.75" hidden="false" customHeight="true" outlineLevel="0" collapsed="false">
      <c r="A750" s="45" t="n">
        <v>4599</v>
      </c>
      <c r="B750" s="7" t="s">
        <v>781</v>
      </c>
      <c r="C750" s="8" t="n">
        <v>0</v>
      </c>
      <c r="D750" s="8" t="n">
        <v>0</v>
      </c>
      <c r="E750" s="8" t="n">
        <v>0</v>
      </c>
      <c r="F750" s="8" t="n">
        <v>0</v>
      </c>
      <c r="G750" s="8" t="n">
        <v>0</v>
      </c>
      <c r="H750" s="8" t="n">
        <v>0</v>
      </c>
      <c r="I750" s="8" t="n">
        <v>0</v>
      </c>
      <c r="J750" s="8" t="n">
        <v>3.1049</v>
      </c>
      <c r="K750" s="8" t="n">
        <v>0</v>
      </c>
      <c r="L750" s="8" t="n">
        <v>0</v>
      </c>
      <c r="M750" s="8" t="n">
        <v>0</v>
      </c>
      <c r="N750" s="8" t="n">
        <v>0</v>
      </c>
      <c r="O750" s="8" t="n">
        <v>0</v>
      </c>
      <c r="P750" s="8" t="n">
        <v>0</v>
      </c>
      <c r="Q750" s="8" t="n">
        <v>0</v>
      </c>
      <c r="R750" s="8" t="n">
        <v>0</v>
      </c>
      <c r="S750" s="8" t="n">
        <v>0</v>
      </c>
      <c r="T750" s="8" t="n">
        <v>0</v>
      </c>
      <c r="U750" s="8" t="n">
        <v>0</v>
      </c>
      <c r="V750" s="8" t="n">
        <v>0</v>
      </c>
      <c r="W750" s="8" t="n">
        <v>0</v>
      </c>
      <c r="X750" s="21" t="n">
        <f aca="false">SUM(C750:W750)</f>
        <v>3.1049</v>
      </c>
      <c r="Y750" s="8"/>
      <c r="Z750" s="8" t="n">
        <v>0</v>
      </c>
      <c r="AA750" s="22" t="n">
        <f aca="false">+Z750+Y750</f>
        <v>0</v>
      </c>
      <c r="AB750" s="8" t="n">
        <v>0</v>
      </c>
      <c r="AC750" s="8" t="n">
        <v>0</v>
      </c>
      <c r="AD750" s="8" t="n">
        <v>0</v>
      </c>
      <c r="AE750" s="8" t="n">
        <v>0</v>
      </c>
      <c r="AF750" s="8" t="n">
        <v>0</v>
      </c>
      <c r="AG750" s="8" t="n">
        <v>0</v>
      </c>
      <c r="AH750" s="8" t="n">
        <v>0</v>
      </c>
      <c r="AI750" s="8" t="n">
        <v>0</v>
      </c>
      <c r="AJ750" s="8" t="n">
        <v>0</v>
      </c>
      <c r="AK750" s="8" t="n">
        <v>0</v>
      </c>
      <c r="AL750" s="8" t="n">
        <v>0</v>
      </c>
      <c r="AM750" s="8" t="n">
        <v>0</v>
      </c>
      <c r="AN750" s="23" t="n">
        <f aca="false">SUM(AB750:AM750)</f>
        <v>0</v>
      </c>
      <c r="AO750" s="24" t="n">
        <f aca="false">+AN750+AA750+X750</f>
        <v>3.1049</v>
      </c>
      <c r="AQ750" s="44"/>
    </row>
    <row r="751" customFormat="false" ht="12.75" hidden="false" customHeight="true" outlineLevel="0" collapsed="false">
      <c r="A751" s="45" t="n">
        <v>46</v>
      </c>
      <c r="B751" s="7" t="s">
        <v>782</v>
      </c>
      <c r="C751" s="8" t="n">
        <v>0</v>
      </c>
      <c r="D751" s="8" t="n">
        <v>0</v>
      </c>
      <c r="E751" s="8" t="n">
        <v>0.39956</v>
      </c>
      <c r="F751" s="8" t="n">
        <v>0</v>
      </c>
      <c r="G751" s="8" t="n">
        <v>0</v>
      </c>
      <c r="H751" s="8" t="n">
        <v>0</v>
      </c>
      <c r="I751" s="8" t="n">
        <v>0</v>
      </c>
      <c r="J751" s="8" t="n">
        <v>0</v>
      </c>
      <c r="K751" s="8" t="n">
        <v>0</v>
      </c>
      <c r="L751" s="8" t="n">
        <v>0</v>
      </c>
      <c r="M751" s="8" t="n">
        <v>0</v>
      </c>
      <c r="N751" s="8" t="n">
        <v>0</v>
      </c>
      <c r="O751" s="8" t="n">
        <v>0</v>
      </c>
      <c r="P751" s="8" t="n">
        <v>0.6501</v>
      </c>
      <c r="Q751" s="8" t="n">
        <v>0</v>
      </c>
      <c r="R751" s="8" t="n">
        <v>0</v>
      </c>
      <c r="S751" s="8" t="n">
        <v>0</v>
      </c>
      <c r="T751" s="8" t="n">
        <v>0.10986</v>
      </c>
      <c r="U751" s="8" t="n">
        <v>0</v>
      </c>
      <c r="V751" s="8" t="n">
        <v>0</v>
      </c>
      <c r="W751" s="8" t="n">
        <v>0</v>
      </c>
      <c r="X751" s="21" t="n">
        <f aca="false">SUM(C751:W751)</f>
        <v>1.15952</v>
      </c>
      <c r="Y751" s="8"/>
      <c r="Z751" s="8" t="n">
        <v>0</v>
      </c>
      <c r="AA751" s="22" t="n">
        <f aca="false">+Z751+Y751</f>
        <v>0</v>
      </c>
      <c r="AB751" s="8" t="n">
        <v>0</v>
      </c>
      <c r="AC751" s="8" t="n">
        <v>0</v>
      </c>
      <c r="AD751" s="8" t="n">
        <v>0</v>
      </c>
      <c r="AE751" s="8" t="n">
        <v>0</v>
      </c>
      <c r="AF751" s="8" t="n">
        <v>0</v>
      </c>
      <c r="AG751" s="8" t="n">
        <v>0</v>
      </c>
      <c r="AH751" s="8" t="n">
        <v>120.82135</v>
      </c>
      <c r="AI751" s="8" t="n">
        <v>1E-005</v>
      </c>
      <c r="AJ751" s="8" t="n">
        <v>55.03053</v>
      </c>
      <c r="AK751" s="8" t="n">
        <v>0</v>
      </c>
      <c r="AL751" s="8" t="n">
        <v>0</v>
      </c>
      <c r="AM751" s="8" t="n">
        <v>0</v>
      </c>
      <c r="AN751" s="23" t="n">
        <f aca="false">SUM(AB751:AM751)</f>
        <v>175.85189</v>
      </c>
      <c r="AO751" s="24" t="n">
        <f aca="false">+AN751+AA751+X751</f>
        <v>177.01141</v>
      </c>
      <c r="AQ751" s="44"/>
    </row>
    <row r="752" customFormat="false" ht="12.75" hidden="false" customHeight="true" outlineLevel="0" collapsed="false">
      <c r="A752" s="45" t="n">
        <v>4601</v>
      </c>
      <c r="B752" s="1" t="s">
        <v>783</v>
      </c>
      <c r="C752" s="49" t="n">
        <v>0</v>
      </c>
      <c r="D752" s="49" t="n">
        <v>0</v>
      </c>
      <c r="E752" s="49" t="n">
        <v>0</v>
      </c>
      <c r="F752" s="49" t="n">
        <v>0</v>
      </c>
      <c r="G752" s="49" t="n">
        <v>0</v>
      </c>
      <c r="H752" s="49" t="n">
        <v>0</v>
      </c>
      <c r="I752" s="49" t="n">
        <v>0</v>
      </c>
      <c r="J752" s="49" t="n">
        <v>0</v>
      </c>
      <c r="K752" s="49" t="n">
        <v>0</v>
      </c>
      <c r="L752" s="49" t="n">
        <v>0</v>
      </c>
      <c r="M752" s="49" t="n">
        <v>0</v>
      </c>
      <c r="N752" s="8" t="n">
        <v>0</v>
      </c>
      <c r="O752" s="8" t="n">
        <v>0</v>
      </c>
      <c r="P752" s="8" t="n">
        <v>0</v>
      </c>
      <c r="Q752" s="8" t="n">
        <v>0</v>
      </c>
      <c r="R752" s="8" t="n">
        <v>0</v>
      </c>
      <c r="S752" s="8" t="n">
        <v>0</v>
      </c>
      <c r="T752" s="8" t="n">
        <v>0</v>
      </c>
      <c r="U752" s="8" t="n">
        <v>0</v>
      </c>
      <c r="V752" s="8" t="n">
        <v>0</v>
      </c>
      <c r="W752" s="8" t="n">
        <v>0</v>
      </c>
      <c r="X752" s="21" t="n">
        <f aca="false">SUM(C752:W752)</f>
        <v>0</v>
      </c>
      <c r="Y752" s="8"/>
      <c r="Z752" s="8" t="n">
        <v>0</v>
      </c>
      <c r="AA752" s="22" t="n">
        <f aca="false">+Z752+Y752</f>
        <v>0</v>
      </c>
      <c r="AB752" s="8" t="n">
        <v>0</v>
      </c>
      <c r="AC752" s="8" t="n">
        <v>0</v>
      </c>
      <c r="AD752" s="8" t="n">
        <v>0</v>
      </c>
      <c r="AE752" s="8" t="n">
        <v>0</v>
      </c>
      <c r="AF752" s="8" t="n">
        <v>0</v>
      </c>
      <c r="AG752" s="8" t="n">
        <v>0</v>
      </c>
      <c r="AH752" s="8" t="n">
        <v>0</v>
      </c>
      <c r="AI752" s="8" t="n">
        <v>0</v>
      </c>
      <c r="AJ752" s="8" t="n">
        <v>55.03053</v>
      </c>
      <c r="AK752" s="8" t="n">
        <v>0</v>
      </c>
      <c r="AL752" s="8" t="n">
        <v>0</v>
      </c>
      <c r="AM752" s="8" t="n">
        <v>0</v>
      </c>
      <c r="AN752" s="23" t="n">
        <f aca="false">SUM(AB752:AM752)</f>
        <v>55.03053</v>
      </c>
      <c r="AO752" s="24" t="n">
        <f aca="false">+AN752+AA752+X752</f>
        <v>55.03053</v>
      </c>
      <c r="AQ752" s="44"/>
    </row>
    <row r="753" customFormat="false" ht="12.75" hidden="false" customHeight="true" outlineLevel="0" collapsed="false">
      <c r="A753" s="45" t="n">
        <v>4602</v>
      </c>
      <c r="B753" s="1" t="s">
        <v>784</v>
      </c>
      <c r="C753" s="49" t="n">
        <v>0</v>
      </c>
      <c r="D753" s="49" t="n">
        <v>0</v>
      </c>
      <c r="E753" s="49" t="n">
        <v>0.39956</v>
      </c>
      <c r="F753" s="49" t="n">
        <v>0</v>
      </c>
      <c r="G753" s="49" t="n">
        <v>0</v>
      </c>
      <c r="H753" s="49" t="n">
        <v>0</v>
      </c>
      <c r="I753" s="49" t="n">
        <v>0</v>
      </c>
      <c r="J753" s="49" t="n">
        <v>0</v>
      </c>
      <c r="K753" s="49" t="n">
        <v>0</v>
      </c>
      <c r="L753" s="49" t="n">
        <v>0</v>
      </c>
      <c r="M753" s="49" t="n">
        <v>0</v>
      </c>
      <c r="N753" s="49" t="n">
        <v>0</v>
      </c>
      <c r="O753" s="49" t="n">
        <v>0</v>
      </c>
      <c r="P753" s="49" t="n">
        <v>0.6501</v>
      </c>
      <c r="Q753" s="49" t="n">
        <v>0</v>
      </c>
      <c r="R753" s="49" t="n">
        <v>0</v>
      </c>
      <c r="S753" s="49" t="n">
        <v>0</v>
      </c>
      <c r="T753" s="49" t="n">
        <v>0</v>
      </c>
      <c r="U753" s="49" t="n">
        <v>0</v>
      </c>
      <c r="V753" s="49" t="n">
        <v>0</v>
      </c>
      <c r="W753" s="49" t="n">
        <v>0</v>
      </c>
      <c r="X753" s="21" t="n">
        <f aca="false">SUM(C753:W753)</f>
        <v>1.04966</v>
      </c>
      <c r="Y753" s="49"/>
      <c r="Z753" s="49" t="n">
        <v>0</v>
      </c>
      <c r="AA753" s="22" t="n">
        <f aca="false">+Z753+Y753</f>
        <v>0</v>
      </c>
      <c r="AB753" s="49" t="n">
        <v>0</v>
      </c>
      <c r="AC753" s="49" t="n">
        <v>0</v>
      </c>
      <c r="AD753" s="49" t="n">
        <v>0</v>
      </c>
      <c r="AE753" s="49" t="n">
        <v>0</v>
      </c>
      <c r="AF753" s="49" t="n">
        <v>0</v>
      </c>
      <c r="AG753" s="49" t="n">
        <v>0</v>
      </c>
      <c r="AH753" s="49" t="n">
        <v>0</v>
      </c>
      <c r="AI753" s="49" t="n">
        <v>0</v>
      </c>
      <c r="AJ753" s="49" t="n">
        <v>0</v>
      </c>
      <c r="AK753" s="49" t="n">
        <v>0</v>
      </c>
      <c r="AL753" s="8" t="n">
        <v>0</v>
      </c>
      <c r="AM753" s="8" t="n">
        <v>0</v>
      </c>
      <c r="AN753" s="23" t="n">
        <f aca="false">SUM(AB753:AM753)</f>
        <v>0</v>
      </c>
      <c r="AO753" s="24" t="n">
        <f aca="false">+AN753+AA753+X753</f>
        <v>1.04966</v>
      </c>
      <c r="AQ753" s="44"/>
    </row>
    <row r="754" customFormat="false" ht="12.75" hidden="false" customHeight="true" outlineLevel="0" collapsed="false">
      <c r="A754" s="45" t="n">
        <v>4603</v>
      </c>
      <c r="B754" s="7" t="s">
        <v>785</v>
      </c>
      <c r="C754" s="54" t="n">
        <v>0</v>
      </c>
      <c r="D754" s="54" t="n">
        <v>0</v>
      </c>
      <c r="E754" s="54" t="n">
        <v>0</v>
      </c>
      <c r="F754" s="54" t="n">
        <v>0</v>
      </c>
      <c r="G754" s="54" t="n">
        <v>0</v>
      </c>
      <c r="H754" s="54" t="n">
        <v>0</v>
      </c>
      <c r="I754" s="54" t="n">
        <v>0</v>
      </c>
      <c r="J754" s="54" t="n">
        <v>0</v>
      </c>
      <c r="K754" s="54" t="n">
        <v>0</v>
      </c>
      <c r="L754" s="54" t="n">
        <v>0</v>
      </c>
      <c r="M754" s="54" t="n">
        <v>0</v>
      </c>
      <c r="N754" s="49" t="n">
        <v>0</v>
      </c>
      <c r="O754" s="49" t="n">
        <v>0</v>
      </c>
      <c r="P754" s="49" t="n">
        <v>0</v>
      </c>
      <c r="Q754" s="49" t="n">
        <v>0</v>
      </c>
      <c r="R754" s="49" t="n">
        <v>0</v>
      </c>
      <c r="S754" s="49" t="n">
        <v>0</v>
      </c>
      <c r="T754" s="49" t="n">
        <v>0.10986</v>
      </c>
      <c r="U754" s="49" t="n">
        <v>0</v>
      </c>
      <c r="V754" s="49" t="n">
        <v>0</v>
      </c>
      <c r="W754" s="49" t="n">
        <v>0</v>
      </c>
      <c r="X754" s="21" t="n">
        <f aca="false">SUM(C754:W754)</f>
        <v>0.10986</v>
      </c>
      <c r="Y754" s="49"/>
      <c r="Z754" s="49" t="n">
        <v>0</v>
      </c>
      <c r="AA754" s="22" t="n">
        <f aca="false">+Z754+Y754</f>
        <v>0</v>
      </c>
      <c r="AB754" s="49" t="n">
        <v>0</v>
      </c>
      <c r="AC754" s="49" t="n">
        <v>0</v>
      </c>
      <c r="AD754" s="49" t="n">
        <v>0</v>
      </c>
      <c r="AE754" s="49" t="n">
        <v>0</v>
      </c>
      <c r="AF754" s="49" t="n">
        <v>0</v>
      </c>
      <c r="AG754" s="49" t="n">
        <v>0</v>
      </c>
      <c r="AH754" s="49" t="n">
        <v>120.82135</v>
      </c>
      <c r="AI754" s="49" t="n">
        <v>1E-005</v>
      </c>
      <c r="AJ754" s="49" t="n">
        <v>0</v>
      </c>
      <c r="AK754" s="49" t="n">
        <v>0</v>
      </c>
      <c r="AL754" s="8" t="n">
        <v>0</v>
      </c>
      <c r="AM754" s="8" t="n">
        <v>0</v>
      </c>
      <c r="AN754" s="23" t="n">
        <f aca="false">SUM(AB754:AM754)</f>
        <v>120.82136</v>
      </c>
      <c r="AO754" s="24" t="n">
        <f aca="false">+AN754+AA754+X754</f>
        <v>120.93122</v>
      </c>
      <c r="AQ754" s="44"/>
    </row>
    <row r="755" customFormat="false" ht="12.75" hidden="false" customHeight="true" outlineLevel="0" collapsed="false">
      <c r="A755" s="45" t="n">
        <v>47</v>
      </c>
      <c r="B755" s="47" t="s">
        <v>786</v>
      </c>
      <c r="C755" s="2" t="n">
        <v>0.10127</v>
      </c>
      <c r="D755" s="2" t="n">
        <v>13.47524</v>
      </c>
      <c r="E755" s="2" t="n">
        <v>28.45155</v>
      </c>
      <c r="F755" s="2" t="n">
        <v>0</v>
      </c>
      <c r="G755" s="2" t="n">
        <v>20.276</v>
      </c>
      <c r="H755" s="2" t="n">
        <v>0</v>
      </c>
      <c r="I755" s="2" t="n">
        <v>0</v>
      </c>
      <c r="J755" s="2" t="n">
        <v>103.39046</v>
      </c>
      <c r="K755" s="2" t="n">
        <v>9.5756</v>
      </c>
      <c r="L755" s="2" t="n">
        <v>0</v>
      </c>
      <c r="M755" s="2" t="n">
        <v>0.00053</v>
      </c>
      <c r="N755" s="54" t="n">
        <v>27.56957</v>
      </c>
      <c r="O755" s="54" t="n">
        <v>13.431</v>
      </c>
      <c r="P755" s="54" t="n">
        <v>0.04488</v>
      </c>
      <c r="Q755" s="54" t="n">
        <v>0</v>
      </c>
      <c r="R755" s="54" t="n">
        <v>30399.83923</v>
      </c>
      <c r="S755" s="54" t="n">
        <v>146.35277</v>
      </c>
      <c r="T755" s="54" t="n">
        <v>63.55907</v>
      </c>
      <c r="U755" s="54" t="n">
        <v>0</v>
      </c>
      <c r="V755" s="54" t="n">
        <v>0</v>
      </c>
      <c r="W755" s="54" t="n">
        <v>0</v>
      </c>
      <c r="X755" s="21" t="n">
        <f aca="false">SUM(C755:W755)</f>
        <v>30826.06717</v>
      </c>
      <c r="Y755" s="54"/>
      <c r="Z755" s="54" t="n">
        <v>1021.08411</v>
      </c>
      <c r="AA755" s="22" t="n">
        <f aca="false">+Z755+Y755</f>
        <v>1021.08411</v>
      </c>
      <c r="AB755" s="54" t="n">
        <v>84.53408</v>
      </c>
      <c r="AC755" s="54" t="n">
        <v>0</v>
      </c>
      <c r="AD755" s="54" t="n">
        <v>0</v>
      </c>
      <c r="AE755" s="54" t="n">
        <v>0</v>
      </c>
      <c r="AF755" s="54" t="n">
        <v>0</v>
      </c>
      <c r="AG755" s="54" t="n">
        <v>13.63027</v>
      </c>
      <c r="AH755" s="54" t="n">
        <v>0</v>
      </c>
      <c r="AI755" s="54" t="n">
        <v>285.28773</v>
      </c>
      <c r="AJ755" s="54" t="n">
        <v>4.62969</v>
      </c>
      <c r="AK755" s="54" t="n">
        <v>0</v>
      </c>
      <c r="AL755" s="8" t="n">
        <v>63.53591</v>
      </c>
      <c r="AM755" s="8" t="n">
        <v>0.0934</v>
      </c>
      <c r="AN755" s="23" t="n">
        <f aca="false">SUM(AB755:AM755)</f>
        <v>451.71108</v>
      </c>
      <c r="AO755" s="24" t="n">
        <f aca="false">+AN755+AA755+X755</f>
        <v>32298.86236</v>
      </c>
      <c r="AQ755" s="44"/>
    </row>
    <row r="756" customFormat="false" ht="12.75" hidden="false" customHeight="true" outlineLevel="0" collapsed="false">
      <c r="A756" s="45" t="n">
        <v>4701</v>
      </c>
      <c r="B756" s="47" t="s">
        <v>787</v>
      </c>
      <c r="C756" s="2" t="n">
        <v>0.10127</v>
      </c>
      <c r="D756" s="2" t="n">
        <v>13.47524</v>
      </c>
      <c r="E756" s="2" t="n">
        <v>28.45155</v>
      </c>
      <c r="F756" s="2" t="n">
        <v>0</v>
      </c>
      <c r="G756" s="2" t="n">
        <v>20.276</v>
      </c>
      <c r="H756" s="2" t="n">
        <v>0</v>
      </c>
      <c r="I756" s="2" t="n">
        <v>0</v>
      </c>
      <c r="J756" s="2" t="n">
        <v>103.39046</v>
      </c>
      <c r="K756" s="2" t="n">
        <v>5.45935</v>
      </c>
      <c r="L756" s="2" t="n">
        <v>0</v>
      </c>
      <c r="M756" s="2" t="n">
        <v>0.00053</v>
      </c>
      <c r="N756" s="2" t="n">
        <v>23.22969</v>
      </c>
      <c r="O756" s="2" t="n">
        <v>0.027</v>
      </c>
      <c r="P756" s="2" t="n">
        <v>0.04488</v>
      </c>
      <c r="Q756" s="2" t="n">
        <v>0</v>
      </c>
      <c r="R756" s="2" t="n">
        <v>28064.27244</v>
      </c>
      <c r="S756" s="2" t="n">
        <v>4.43591</v>
      </c>
      <c r="T756" s="2" t="n">
        <v>61.72871</v>
      </c>
      <c r="U756" s="2" t="n">
        <v>0</v>
      </c>
      <c r="V756" s="2" t="n">
        <v>0</v>
      </c>
      <c r="W756" s="2" t="n">
        <v>0</v>
      </c>
      <c r="X756" s="21" t="n">
        <f aca="false">SUM(C756:W756)</f>
        <v>28324.89303</v>
      </c>
      <c r="Z756" s="2" t="n">
        <v>344.13861</v>
      </c>
      <c r="AA756" s="22" t="n">
        <f aca="false">+Z756+Y756</f>
        <v>344.13861</v>
      </c>
      <c r="AB756" s="2" t="n">
        <v>84.53408</v>
      </c>
      <c r="AC756" s="2" t="n">
        <v>0</v>
      </c>
      <c r="AD756" s="2" t="n">
        <v>0</v>
      </c>
      <c r="AE756" s="2" t="n">
        <v>0</v>
      </c>
      <c r="AF756" s="2" t="n">
        <v>0</v>
      </c>
      <c r="AG756" s="2" t="n">
        <v>13.63027</v>
      </c>
      <c r="AH756" s="2" t="n">
        <v>0</v>
      </c>
      <c r="AI756" s="2" t="n">
        <v>285.28773</v>
      </c>
      <c r="AJ756" s="2" t="n">
        <v>6E-005</v>
      </c>
      <c r="AK756" s="2" t="n">
        <v>0</v>
      </c>
      <c r="AL756" s="8" t="n">
        <v>0</v>
      </c>
      <c r="AM756" s="8" t="n">
        <v>0.0934</v>
      </c>
      <c r="AN756" s="23" t="n">
        <f aca="false">SUM(AB756:AM756)</f>
        <v>383.54554</v>
      </c>
      <c r="AO756" s="24" t="n">
        <f aca="false">+AN756+AA756+X756</f>
        <v>29052.57718</v>
      </c>
      <c r="AQ756" s="44"/>
    </row>
    <row r="757" customFormat="false" ht="12.75" hidden="false" customHeight="true" outlineLevel="0" collapsed="false">
      <c r="A757" s="45" t="n">
        <v>4702</v>
      </c>
      <c r="B757" s="47" t="s">
        <v>788</v>
      </c>
      <c r="C757" s="2" t="n">
        <v>0</v>
      </c>
      <c r="D757" s="2" t="n">
        <v>0</v>
      </c>
      <c r="E757" s="2" t="n">
        <v>0</v>
      </c>
      <c r="F757" s="2" t="n">
        <v>0</v>
      </c>
      <c r="G757" s="2" t="n">
        <v>0</v>
      </c>
      <c r="H757" s="2" t="n">
        <v>0</v>
      </c>
      <c r="I757" s="2" t="n">
        <v>0</v>
      </c>
      <c r="J757" s="2" t="n">
        <v>0</v>
      </c>
      <c r="K757" s="2" t="n">
        <v>4.11625</v>
      </c>
      <c r="L757" s="2" t="n">
        <v>0</v>
      </c>
      <c r="M757" s="2" t="n">
        <v>0</v>
      </c>
      <c r="N757" s="2" t="n">
        <v>4.33988</v>
      </c>
      <c r="O757" s="2" t="n">
        <v>13.404</v>
      </c>
      <c r="P757" s="2" t="n">
        <v>0</v>
      </c>
      <c r="Q757" s="2" t="n">
        <v>0</v>
      </c>
      <c r="R757" s="2" t="n">
        <v>2335.56679</v>
      </c>
      <c r="S757" s="2" t="n">
        <v>141.91686</v>
      </c>
      <c r="T757" s="2" t="n">
        <v>1.83036</v>
      </c>
      <c r="U757" s="2" t="n">
        <v>0</v>
      </c>
      <c r="V757" s="2" t="n">
        <v>0</v>
      </c>
      <c r="W757" s="2" t="n">
        <v>0</v>
      </c>
      <c r="X757" s="21" t="n">
        <f aca="false">SUM(C757:W757)</f>
        <v>2501.17414</v>
      </c>
      <c r="Z757" s="2" t="n">
        <v>676.9455</v>
      </c>
      <c r="AA757" s="22" t="n">
        <f aca="false">+Z757+Y757</f>
        <v>676.9455</v>
      </c>
      <c r="AB757" s="2" t="n">
        <v>0</v>
      </c>
      <c r="AC757" s="2" t="n">
        <v>0</v>
      </c>
      <c r="AD757" s="2" t="n">
        <v>0</v>
      </c>
      <c r="AE757" s="2" t="n">
        <v>0</v>
      </c>
      <c r="AF757" s="2" t="n">
        <v>0</v>
      </c>
      <c r="AG757" s="2" t="n">
        <v>0</v>
      </c>
      <c r="AH757" s="2" t="n">
        <v>0</v>
      </c>
      <c r="AI757" s="2" t="n">
        <v>0</v>
      </c>
      <c r="AJ757" s="2" t="n">
        <v>4.62963</v>
      </c>
      <c r="AK757" s="2" t="n">
        <v>0</v>
      </c>
      <c r="AL757" s="8" t="n">
        <v>63.53591</v>
      </c>
      <c r="AM757" s="8" t="n">
        <v>0</v>
      </c>
      <c r="AN757" s="23" t="n">
        <f aca="false">SUM(AB757:AM757)</f>
        <v>68.16554</v>
      </c>
      <c r="AO757" s="24" t="n">
        <f aca="false">+AN757+AA757+X757</f>
        <v>3246.28518</v>
      </c>
      <c r="AQ757" s="44"/>
    </row>
    <row r="758" customFormat="false" ht="12.75" hidden="false" customHeight="true" outlineLevel="0" collapsed="false">
      <c r="A758" s="45" t="n">
        <v>48</v>
      </c>
      <c r="B758" s="7" t="s">
        <v>789</v>
      </c>
      <c r="C758" s="8" t="n">
        <v>634.90776</v>
      </c>
      <c r="D758" s="8" t="n">
        <v>167.91302</v>
      </c>
      <c r="E758" s="8" t="n">
        <v>370.91039</v>
      </c>
      <c r="F758" s="8" t="n">
        <v>560.79376</v>
      </c>
      <c r="G758" s="8" t="n">
        <v>57.343</v>
      </c>
      <c r="H758" s="8" t="n">
        <v>211.70769</v>
      </c>
      <c r="I758" s="8" t="n">
        <v>0.81862</v>
      </c>
      <c r="J758" s="8" t="n">
        <v>127.81207</v>
      </c>
      <c r="K758" s="8" t="n">
        <v>44.71159</v>
      </c>
      <c r="L758" s="8" t="n">
        <v>10.69004</v>
      </c>
      <c r="M758" s="8" t="n">
        <v>5.71029</v>
      </c>
      <c r="N758" s="2" t="n">
        <v>8.65023</v>
      </c>
      <c r="O758" s="2" t="n">
        <v>5.507</v>
      </c>
      <c r="P758" s="2" t="n">
        <v>155.6138</v>
      </c>
      <c r="Q758" s="2" t="n">
        <v>17.87478</v>
      </c>
      <c r="R758" s="2" t="n">
        <v>3568.80997</v>
      </c>
      <c r="S758" s="2" t="n">
        <v>375.80804</v>
      </c>
      <c r="T758" s="2" t="n">
        <v>88.61829</v>
      </c>
      <c r="U758" s="2" t="n">
        <v>12.522</v>
      </c>
      <c r="V758" s="2" t="n">
        <v>8.10375</v>
      </c>
      <c r="W758" s="2" t="n">
        <v>174.27751</v>
      </c>
      <c r="X758" s="21" t="n">
        <f aca="false">SUM(C758:W758)</f>
        <v>6609.1036</v>
      </c>
      <c r="Z758" s="2" t="n">
        <v>9945.58357</v>
      </c>
      <c r="AA758" s="22" t="n">
        <f aca="false">+Z758+Y758</f>
        <v>9945.58357</v>
      </c>
      <c r="AB758" s="2" t="n">
        <v>11293.25291</v>
      </c>
      <c r="AC758" s="2" t="n">
        <v>3768.49335</v>
      </c>
      <c r="AD758" s="2" t="n">
        <v>1086.24325</v>
      </c>
      <c r="AE758" s="2" t="n">
        <v>43.91074</v>
      </c>
      <c r="AF758" s="2" t="n">
        <v>1336.65775</v>
      </c>
      <c r="AG758" s="2" t="n">
        <v>4493.5523</v>
      </c>
      <c r="AH758" s="2" t="n">
        <v>511.98883</v>
      </c>
      <c r="AI758" s="2" t="n">
        <v>10.63775</v>
      </c>
      <c r="AJ758" s="2" t="n">
        <v>417.92675</v>
      </c>
      <c r="AK758" s="2" t="n">
        <v>7174.46485</v>
      </c>
      <c r="AL758" s="8" t="n">
        <v>281.30534</v>
      </c>
      <c r="AM758" s="8" t="n">
        <v>952.47359</v>
      </c>
      <c r="AN758" s="23" t="n">
        <f aca="false">SUM(AB758:AM758)</f>
        <v>31370.90741</v>
      </c>
      <c r="AO758" s="24" t="n">
        <f aca="false">+AN758+AA758+X758</f>
        <v>47925.59458</v>
      </c>
      <c r="AQ758" s="44"/>
    </row>
    <row r="759" customFormat="false" ht="12.75" hidden="false" customHeight="true" outlineLevel="0" collapsed="false">
      <c r="A759" s="45" t="s">
        <v>790</v>
      </c>
      <c r="B759" s="7" t="s">
        <v>791</v>
      </c>
      <c r="C759" s="8" t="n">
        <v>198.80274</v>
      </c>
      <c r="D759" s="8" t="n">
        <v>0</v>
      </c>
      <c r="E759" s="8" t="n">
        <v>1.73736</v>
      </c>
      <c r="F759" s="8" t="n">
        <v>0</v>
      </c>
      <c r="G759" s="8" t="n">
        <v>0</v>
      </c>
      <c r="H759" s="8" t="n">
        <v>0</v>
      </c>
      <c r="I759" s="8" t="n">
        <v>0</v>
      </c>
      <c r="J759" s="8" t="n">
        <v>13.94033</v>
      </c>
      <c r="K759" s="8" t="n">
        <v>0</v>
      </c>
      <c r="L759" s="8" t="n">
        <v>0</v>
      </c>
      <c r="M759" s="8" t="n">
        <v>2.98289</v>
      </c>
      <c r="N759" s="8" t="n">
        <v>0</v>
      </c>
      <c r="O759" s="8" t="n">
        <v>0</v>
      </c>
      <c r="P759" s="8" t="n">
        <v>0</v>
      </c>
      <c r="Q759" s="8" t="n">
        <v>0</v>
      </c>
      <c r="R759" s="8" t="n">
        <v>1.58123</v>
      </c>
      <c r="S759" s="8" t="n">
        <v>0.85714</v>
      </c>
      <c r="T759" s="8" t="n">
        <v>71.75151</v>
      </c>
      <c r="U759" s="8" t="n">
        <v>0</v>
      </c>
      <c r="V759" s="8" t="n">
        <v>0</v>
      </c>
      <c r="W759" s="8" t="n">
        <v>0</v>
      </c>
      <c r="X759" s="21" t="n">
        <f aca="false">SUM(C759:W759)</f>
        <v>291.6532</v>
      </c>
      <c r="Y759" s="8"/>
      <c r="Z759" s="8" t="n">
        <v>2303.98204</v>
      </c>
      <c r="AA759" s="22" t="n">
        <f aca="false">+Z759+Y759</f>
        <v>2303.98204</v>
      </c>
      <c r="AB759" s="8" t="n">
        <v>39.31966</v>
      </c>
      <c r="AC759" s="8" t="n">
        <v>0</v>
      </c>
      <c r="AD759" s="8" t="n">
        <v>0</v>
      </c>
      <c r="AE759" s="8" t="n">
        <v>0</v>
      </c>
      <c r="AF759" s="8" t="n">
        <v>0</v>
      </c>
      <c r="AG759" s="8" t="n">
        <v>0</v>
      </c>
      <c r="AH759" s="8" t="n">
        <v>0</v>
      </c>
      <c r="AI759" s="8" t="n">
        <v>0</v>
      </c>
      <c r="AJ759" s="8" t="n">
        <v>0</v>
      </c>
      <c r="AK759" s="8" t="n">
        <v>0</v>
      </c>
      <c r="AL759" s="8" t="n">
        <v>19.65743</v>
      </c>
      <c r="AM759" s="8" t="n">
        <v>0</v>
      </c>
      <c r="AN759" s="23" t="n">
        <f aca="false">SUM(AB759:AM759)</f>
        <v>58.97709</v>
      </c>
      <c r="AO759" s="24" t="n">
        <f aca="false">+AN759+AA759+X759</f>
        <v>2654.61233</v>
      </c>
      <c r="AQ759" s="44"/>
    </row>
    <row r="760" customFormat="false" ht="12.75" hidden="false" customHeight="true" outlineLevel="0" collapsed="false">
      <c r="A760" s="45" t="s">
        <v>792</v>
      </c>
      <c r="B760" s="7" t="s">
        <v>793</v>
      </c>
      <c r="C760" s="8" t="n">
        <v>5.58794</v>
      </c>
      <c r="D760" s="8" t="n">
        <v>0</v>
      </c>
      <c r="E760" s="8" t="n">
        <v>0.13448</v>
      </c>
      <c r="F760" s="8" t="n">
        <v>0</v>
      </c>
      <c r="G760" s="8" t="n">
        <v>0</v>
      </c>
      <c r="H760" s="8" t="n">
        <v>0</v>
      </c>
      <c r="I760" s="8" t="n">
        <v>0</v>
      </c>
      <c r="J760" s="8" t="n">
        <v>0</v>
      </c>
      <c r="K760" s="8" t="n">
        <v>0.00994</v>
      </c>
      <c r="L760" s="8" t="n">
        <v>0</v>
      </c>
      <c r="M760" s="8" t="n">
        <v>0</v>
      </c>
      <c r="N760" s="8" t="n">
        <v>1.8825</v>
      </c>
      <c r="O760" s="8" t="n">
        <v>0</v>
      </c>
      <c r="P760" s="8" t="n">
        <v>0</v>
      </c>
      <c r="Q760" s="8" t="n">
        <v>0</v>
      </c>
      <c r="R760" s="8" t="n">
        <v>2.25242</v>
      </c>
      <c r="S760" s="8" t="n">
        <v>0</v>
      </c>
      <c r="T760" s="8" t="n">
        <v>0</v>
      </c>
      <c r="U760" s="8" t="n">
        <v>0</v>
      </c>
      <c r="V760" s="8" t="n">
        <v>0</v>
      </c>
      <c r="W760" s="8" t="n">
        <v>0.89675</v>
      </c>
      <c r="X760" s="21" t="n">
        <f aca="false">SUM(C760:W760)</f>
        <v>10.76403</v>
      </c>
      <c r="Y760" s="8"/>
      <c r="Z760" s="8" t="n">
        <v>33.56968</v>
      </c>
      <c r="AA760" s="22" t="n">
        <f aca="false">+Z760+Y760</f>
        <v>33.56968</v>
      </c>
      <c r="AB760" s="8" t="n">
        <v>14.72272</v>
      </c>
      <c r="AC760" s="8" t="n">
        <v>0</v>
      </c>
      <c r="AD760" s="8" t="n">
        <v>0.23893</v>
      </c>
      <c r="AE760" s="8" t="n">
        <v>0</v>
      </c>
      <c r="AF760" s="8" t="n">
        <v>71.18466</v>
      </c>
      <c r="AG760" s="8" t="n">
        <v>41.37044</v>
      </c>
      <c r="AH760" s="8" t="n">
        <v>396.57088</v>
      </c>
      <c r="AI760" s="8" t="n">
        <v>0</v>
      </c>
      <c r="AJ760" s="8" t="n">
        <v>0</v>
      </c>
      <c r="AK760" s="8" t="n">
        <v>6.598</v>
      </c>
      <c r="AL760" s="8" t="n">
        <v>0.24584</v>
      </c>
      <c r="AM760" s="8" t="n">
        <v>0</v>
      </c>
      <c r="AN760" s="23" t="n">
        <f aca="false">SUM(AB760:AM760)</f>
        <v>530.93147</v>
      </c>
      <c r="AO760" s="24" t="n">
        <f aca="false">+AN760+AA760+X760</f>
        <v>575.26518</v>
      </c>
      <c r="AQ760" s="44"/>
    </row>
    <row r="761" customFormat="false" ht="12.75" hidden="false" customHeight="true" outlineLevel="0" collapsed="false">
      <c r="A761" s="45" t="s">
        <v>794</v>
      </c>
      <c r="B761" s="7" t="s">
        <v>795</v>
      </c>
      <c r="C761" s="8" t="n">
        <v>0.59365</v>
      </c>
      <c r="D761" s="8" t="n">
        <v>4.1302</v>
      </c>
      <c r="E761" s="8" t="n">
        <v>0.76756</v>
      </c>
      <c r="F761" s="8" t="n">
        <v>3.39672</v>
      </c>
      <c r="G761" s="8" t="n">
        <v>2.726</v>
      </c>
      <c r="H761" s="8" t="n">
        <v>2.77539</v>
      </c>
      <c r="I761" s="8" t="n">
        <v>0.81862</v>
      </c>
      <c r="J761" s="8" t="n">
        <v>9.9888</v>
      </c>
      <c r="K761" s="8" t="n">
        <v>0.58521</v>
      </c>
      <c r="L761" s="8" t="n">
        <v>0</v>
      </c>
      <c r="M761" s="8" t="n">
        <v>2.7274</v>
      </c>
      <c r="N761" s="8" t="n">
        <v>1.91834</v>
      </c>
      <c r="O761" s="8" t="n">
        <v>1.812</v>
      </c>
      <c r="P761" s="8" t="n">
        <v>1.56585</v>
      </c>
      <c r="Q761" s="8" t="n">
        <v>3.6312</v>
      </c>
      <c r="R761" s="8" t="n">
        <v>17.1951</v>
      </c>
      <c r="S761" s="8" t="n">
        <v>4.18078</v>
      </c>
      <c r="T761" s="8" t="n">
        <v>16.02692</v>
      </c>
      <c r="U761" s="8" t="n">
        <v>0</v>
      </c>
      <c r="V761" s="8" t="n">
        <v>1.41675</v>
      </c>
      <c r="W761" s="8" t="n">
        <v>2.78841</v>
      </c>
      <c r="X761" s="21" t="n">
        <f aca="false">SUM(C761:W761)</f>
        <v>79.0449</v>
      </c>
      <c r="Y761" s="8"/>
      <c r="Z761" s="8" t="n">
        <v>548.90486</v>
      </c>
      <c r="AA761" s="22" t="n">
        <f aca="false">+Z761+Y761</f>
        <v>548.90486</v>
      </c>
      <c r="AB761" s="8" t="n">
        <v>2.06617</v>
      </c>
      <c r="AC761" s="8" t="n">
        <v>1.86514</v>
      </c>
      <c r="AD761" s="8" t="n">
        <v>0.35859</v>
      </c>
      <c r="AE761" s="8" t="n">
        <v>0.29489</v>
      </c>
      <c r="AF761" s="8" t="n">
        <v>0.44431</v>
      </c>
      <c r="AG761" s="8" t="n">
        <v>1.68526</v>
      </c>
      <c r="AH761" s="8" t="n">
        <v>0.28035</v>
      </c>
      <c r="AI761" s="8" t="n">
        <v>9.34897</v>
      </c>
      <c r="AJ761" s="8" t="n">
        <v>0.01734</v>
      </c>
      <c r="AK761" s="8" t="n">
        <v>0.28954</v>
      </c>
      <c r="AL761" s="8" t="n">
        <v>75.50314</v>
      </c>
      <c r="AM761" s="8" t="n">
        <v>0.58489</v>
      </c>
      <c r="AN761" s="23" t="n">
        <f aca="false">SUM(AB761:AM761)</f>
        <v>92.73859</v>
      </c>
      <c r="AO761" s="24" t="n">
        <f aca="false">+AN761+AA761+X761</f>
        <v>720.68835</v>
      </c>
      <c r="AQ761" s="44"/>
    </row>
    <row r="762" customFormat="false" ht="12.75" hidden="false" customHeight="true" outlineLevel="0" collapsed="false">
      <c r="A762" s="45" t="s">
        <v>796</v>
      </c>
      <c r="B762" s="7" t="s">
        <v>797</v>
      </c>
      <c r="C762" s="8" t="n">
        <v>429.92343</v>
      </c>
      <c r="D762" s="8" t="n">
        <v>163.78282</v>
      </c>
      <c r="E762" s="8" t="n">
        <v>368.27099</v>
      </c>
      <c r="F762" s="8" t="n">
        <v>557.39704</v>
      </c>
      <c r="G762" s="8" t="n">
        <v>54.617</v>
      </c>
      <c r="H762" s="8" t="n">
        <v>208.9323</v>
      </c>
      <c r="I762" s="8" t="n">
        <v>0</v>
      </c>
      <c r="J762" s="8" t="n">
        <v>103.88294</v>
      </c>
      <c r="K762" s="8" t="n">
        <v>44.11644</v>
      </c>
      <c r="L762" s="8" t="n">
        <v>10.69004</v>
      </c>
      <c r="M762" s="8" t="n">
        <v>0</v>
      </c>
      <c r="N762" s="8" t="n">
        <v>4.84939</v>
      </c>
      <c r="O762" s="8" t="n">
        <v>3.695</v>
      </c>
      <c r="P762" s="8" t="n">
        <v>154.04795</v>
      </c>
      <c r="Q762" s="8" t="n">
        <v>14.24358</v>
      </c>
      <c r="R762" s="8" t="n">
        <v>3547.78122</v>
      </c>
      <c r="S762" s="8" t="n">
        <v>370.77012</v>
      </c>
      <c r="T762" s="8" t="n">
        <v>0.83986</v>
      </c>
      <c r="U762" s="8" t="n">
        <v>12.522</v>
      </c>
      <c r="V762" s="8" t="n">
        <v>6.687</v>
      </c>
      <c r="W762" s="8" t="n">
        <v>170.59235</v>
      </c>
      <c r="X762" s="21" t="n">
        <f aca="false">SUM(C762:W762)</f>
        <v>6227.64147</v>
      </c>
      <c r="Y762" s="8"/>
      <c r="Z762" s="8" t="n">
        <v>7059.12699</v>
      </c>
      <c r="AA762" s="22" t="n">
        <f aca="false">+Z762+Y762</f>
        <v>7059.12699</v>
      </c>
      <c r="AB762" s="8" t="n">
        <v>11237.14436</v>
      </c>
      <c r="AC762" s="8" t="n">
        <v>3766.62821</v>
      </c>
      <c r="AD762" s="8" t="n">
        <v>1085.64573</v>
      </c>
      <c r="AE762" s="8" t="n">
        <v>43.61585</v>
      </c>
      <c r="AF762" s="8" t="n">
        <v>1265.02878</v>
      </c>
      <c r="AG762" s="8" t="n">
        <v>4450.4966</v>
      </c>
      <c r="AH762" s="8" t="n">
        <v>115.1376</v>
      </c>
      <c r="AI762" s="8" t="n">
        <v>1.28878</v>
      </c>
      <c r="AJ762" s="8" t="n">
        <v>417.90941</v>
      </c>
      <c r="AK762" s="8" t="n">
        <v>7167.57731</v>
      </c>
      <c r="AL762" s="8" t="n">
        <v>185.89893</v>
      </c>
      <c r="AM762" s="8" t="n">
        <v>951.8887</v>
      </c>
      <c r="AN762" s="23" t="n">
        <f aca="false">SUM(AB762:AM762)</f>
        <v>30688.26026</v>
      </c>
      <c r="AO762" s="24" t="n">
        <f aca="false">+AN762+AA762+X762</f>
        <v>43975.02872</v>
      </c>
      <c r="AQ762" s="44"/>
    </row>
    <row r="763" s="52" customFormat="true" ht="12.75" hidden="false" customHeight="true" outlineLevel="0" collapsed="false">
      <c r="A763" s="45" t="n">
        <v>4899</v>
      </c>
      <c r="B763" s="7" t="s">
        <v>798</v>
      </c>
      <c r="C763" s="8" t="n">
        <v>0</v>
      </c>
      <c r="D763" s="8" t="n">
        <v>0</v>
      </c>
      <c r="E763" s="8" t="n">
        <v>0</v>
      </c>
      <c r="F763" s="8" t="n">
        <v>0</v>
      </c>
      <c r="G763" s="8" t="n">
        <v>0</v>
      </c>
      <c r="H763" s="8" t="n">
        <v>0</v>
      </c>
      <c r="I763" s="8" t="n">
        <v>0</v>
      </c>
      <c r="J763" s="8" t="n">
        <v>0</v>
      </c>
      <c r="K763" s="8" t="n">
        <v>0</v>
      </c>
      <c r="L763" s="8" t="n">
        <v>0</v>
      </c>
      <c r="M763" s="8" t="n">
        <v>0</v>
      </c>
      <c r="N763" s="8" t="n">
        <v>0</v>
      </c>
      <c r="O763" s="8" t="n">
        <v>0</v>
      </c>
      <c r="P763" s="8" t="n">
        <v>0</v>
      </c>
      <c r="Q763" s="8" t="n">
        <v>0</v>
      </c>
      <c r="R763" s="8" t="n">
        <v>0</v>
      </c>
      <c r="S763" s="8" t="n">
        <v>0</v>
      </c>
      <c r="T763" s="8" t="n">
        <v>0</v>
      </c>
      <c r="U763" s="8" t="n">
        <v>0</v>
      </c>
      <c r="V763" s="8" t="n">
        <v>0</v>
      </c>
      <c r="W763" s="8" t="n">
        <v>0</v>
      </c>
      <c r="X763" s="21" t="n">
        <f aca="false">SUM(C763:W763)</f>
        <v>0</v>
      </c>
      <c r="Y763" s="8"/>
      <c r="Z763" s="8" t="n">
        <v>0</v>
      </c>
      <c r="AA763" s="22" t="n">
        <f aca="false">+Z763+Y763</f>
        <v>0</v>
      </c>
      <c r="AB763" s="8" t="n">
        <v>0</v>
      </c>
      <c r="AC763" s="8" t="n">
        <v>0</v>
      </c>
      <c r="AD763" s="8" t="n">
        <v>0</v>
      </c>
      <c r="AE763" s="8" t="n">
        <v>0</v>
      </c>
      <c r="AF763" s="8" t="n">
        <v>0</v>
      </c>
      <c r="AG763" s="8" t="n">
        <v>0</v>
      </c>
      <c r="AH763" s="8" t="n">
        <v>0</v>
      </c>
      <c r="AI763" s="8" t="n">
        <v>0</v>
      </c>
      <c r="AJ763" s="8" t="n">
        <v>0</v>
      </c>
      <c r="AK763" s="8" t="n">
        <v>0</v>
      </c>
      <c r="AL763" s="8" t="n">
        <v>0</v>
      </c>
      <c r="AM763" s="8" t="n">
        <v>0</v>
      </c>
      <c r="AN763" s="23" t="n">
        <f aca="false">SUM(AB763:AM763)</f>
        <v>0</v>
      </c>
      <c r="AO763" s="24" t="n">
        <f aca="false">+AN763+AA763+X763</f>
        <v>0</v>
      </c>
      <c r="AQ763" s="53"/>
      <c r="AR763" s="2"/>
    </row>
    <row r="764" s="52" customFormat="true" ht="12.75" hidden="false" customHeight="true" outlineLevel="0" collapsed="false">
      <c r="A764" s="45"/>
      <c r="B764" s="55"/>
      <c r="C764" s="8" t="n">
        <v>0</v>
      </c>
      <c r="D764" s="8" t="n">
        <v>0</v>
      </c>
      <c r="E764" s="8" t="n">
        <v>0</v>
      </c>
      <c r="F764" s="8" t="n">
        <v>0</v>
      </c>
      <c r="G764" s="8" t="n">
        <v>0</v>
      </c>
      <c r="H764" s="8" t="n">
        <v>0</v>
      </c>
      <c r="I764" s="8" t="n">
        <v>0</v>
      </c>
      <c r="J764" s="8" t="n">
        <v>0</v>
      </c>
      <c r="K764" s="8" t="n">
        <v>0</v>
      </c>
      <c r="L764" s="8" t="n">
        <v>0</v>
      </c>
      <c r="M764" s="8" t="n">
        <v>0</v>
      </c>
      <c r="N764" s="8" t="n">
        <v>0</v>
      </c>
      <c r="O764" s="8" t="n">
        <v>0</v>
      </c>
      <c r="P764" s="8" t="n">
        <v>0</v>
      </c>
      <c r="Q764" s="8" t="n">
        <v>0</v>
      </c>
      <c r="R764" s="8" t="n">
        <v>0</v>
      </c>
      <c r="S764" s="8" t="n">
        <v>0</v>
      </c>
      <c r="T764" s="8" t="n">
        <v>0</v>
      </c>
      <c r="U764" s="8" t="n">
        <v>0</v>
      </c>
      <c r="V764" s="8" t="n">
        <v>0</v>
      </c>
      <c r="W764" s="8" t="n">
        <v>0</v>
      </c>
      <c r="X764" s="21" t="n">
        <f aca="false">SUM(C764:W764)</f>
        <v>0</v>
      </c>
      <c r="Y764" s="8"/>
      <c r="Z764" s="8" t="n">
        <v>0</v>
      </c>
      <c r="AA764" s="22" t="n">
        <f aca="false">+Z764+Y764</f>
        <v>0</v>
      </c>
      <c r="AB764" s="8" t="n">
        <v>0</v>
      </c>
      <c r="AC764" s="8" t="n">
        <v>0</v>
      </c>
      <c r="AD764" s="8" t="n">
        <v>0</v>
      </c>
      <c r="AE764" s="8" t="n">
        <v>0</v>
      </c>
      <c r="AF764" s="8" t="n">
        <v>0</v>
      </c>
      <c r="AG764" s="8" t="n">
        <v>0</v>
      </c>
      <c r="AH764" s="8" t="n">
        <v>0</v>
      </c>
      <c r="AI764" s="8" t="n">
        <v>0</v>
      </c>
      <c r="AJ764" s="8" t="n">
        <v>0</v>
      </c>
      <c r="AK764" s="8" t="n">
        <v>0</v>
      </c>
      <c r="AL764" s="8" t="n">
        <v>0</v>
      </c>
      <c r="AM764" s="8" t="n">
        <v>0</v>
      </c>
      <c r="AN764" s="23" t="n">
        <f aca="false">SUM(AB764:AM764)</f>
        <v>0</v>
      </c>
      <c r="AO764" s="24" t="n">
        <f aca="false">+AN764+AA764+X764</f>
        <v>0</v>
      </c>
      <c r="AQ764" s="53"/>
      <c r="AR764" s="2"/>
    </row>
    <row r="765" s="52" customFormat="true" ht="12.75" hidden="false" customHeight="true" outlineLevel="0" collapsed="false">
      <c r="A765" s="45" t="n">
        <v>5</v>
      </c>
      <c r="B765" s="46" t="s">
        <v>743</v>
      </c>
      <c r="C765" s="8" t="n">
        <v>8014.9045</v>
      </c>
      <c r="D765" s="8" t="n">
        <v>17605.79508</v>
      </c>
      <c r="E765" s="8" t="n">
        <v>29171.17026</v>
      </c>
      <c r="F765" s="8" t="n">
        <v>14109.26637</v>
      </c>
      <c r="G765" s="8" t="n">
        <v>20391.894</v>
      </c>
      <c r="H765" s="8" t="n">
        <v>6185.83336</v>
      </c>
      <c r="I765" s="8" t="n">
        <v>964.06503</v>
      </c>
      <c r="J765" s="8" t="n">
        <v>47076.23274</v>
      </c>
      <c r="K765" s="8" t="n">
        <v>10057.45738</v>
      </c>
      <c r="L765" s="8" t="n">
        <v>25962.60114</v>
      </c>
      <c r="M765" s="8" t="n">
        <v>1756.79917</v>
      </c>
      <c r="N765" s="2" t="n">
        <v>11016.97669</v>
      </c>
      <c r="O765" s="2" t="n">
        <v>3595.755</v>
      </c>
      <c r="P765" s="2" t="n">
        <v>9191.44731</v>
      </c>
      <c r="Q765" s="2" t="n">
        <v>3342.43026</v>
      </c>
      <c r="R765" s="2" t="n">
        <v>163687.11878</v>
      </c>
      <c r="S765" s="2" t="n">
        <v>47490.4599</v>
      </c>
      <c r="T765" s="2" t="n">
        <v>14775.00838</v>
      </c>
      <c r="U765" s="2" t="n">
        <v>514.267</v>
      </c>
      <c r="V765" s="2" t="n">
        <v>1190.57303</v>
      </c>
      <c r="W765" s="2" t="n">
        <v>17147.69577</v>
      </c>
      <c r="X765" s="21" t="n">
        <f aca="false">SUM(C765:W765)</f>
        <v>453247.75115</v>
      </c>
      <c r="Y765" s="2"/>
      <c r="Z765" s="2" t="n">
        <v>89406.96582</v>
      </c>
      <c r="AA765" s="22" t="n">
        <f aca="false">+Z765+Y765</f>
        <v>89406.96582</v>
      </c>
      <c r="AB765" s="2" t="n">
        <v>2768.39355</v>
      </c>
      <c r="AC765" s="2" t="n">
        <v>12707.15108</v>
      </c>
      <c r="AD765" s="2" t="n">
        <v>4162.82107</v>
      </c>
      <c r="AE765" s="2" t="n">
        <v>1294.82116</v>
      </c>
      <c r="AF765" s="2" t="n">
        <v>3445.35781</v>
      </c>
      <c r="AG765" s="2" t="n">
        <v>4070.43577</v>
      </c>
      <c r="AH765" s="2" t="n">
        <v>23149.58615</v>
      </c>
      <c r="AI765" s="2" t="n">
        <v>4092.64885</v>
      </c>
      <c r="AJ765" s="2" t="n">
        <v>41438.74342</v>
      </c>
      <c r="AK765" s="2" t="n">
        <v>6398.02265</v>
      </c>
      <c r="AL765" s="8" t="n">
        <v>4546.51806</v>
      </c>
      <c r="AM765" s="8" t="n">
        <v>4426.71554</v>
      </c>
      <c r="AN765" s="23" t="n">
        <f aca="false">SUM(AB765:AM765)</f>
        <v>112501.21511</v>
      </c>
      <c r="AO765" s="24" t="n">
        <f aca="false">+AN765+AA765+X765</f>
        <v>655155.93208</v>
      </c>
      <c r="AQ765" s="53"/>
      <c r="AR765" s="2"/>
    </row>
    <row r="766" s="52" customFormat="true" ht="12.75" hidden="false" customHeight="true" outlineLevel="0" collapsed="false">
      <c r="A766" s="45" t="n">
        <v>51</v>
      </c>
      <c r="B766" s="7" t="s">
        <v>799</v>
      </c>
      <c r="C766" s="8" t="n">
        <v>3068.52778</v>
      </c>
      <c r="D766" s="8" t="n">
        <v>12101.96691</v>
      </c>
      <c r="E766" s="8" t="n">
        <v>20499.33525</v>
      </c>
      <c r="F766" s="8" t="n">
        <v>5073.16525</v>
      </c>
      <c r="G766" s="8" t="n">
        <v>11493.088</v>
      </c>
      <c r="H766" s="8" t="n">
        <v>3348.25924</v>
      </c>
      <c r="I766" s="8" t="n">
        <v>596.34392</v>
      </c>
      <c r="J766" s="8" t="n">
        <v>36613.58694</v>
      </c>
      <c r="K766" s="8" t="n">
        <v>7492.69483</v>
      </c>
      <c r="L766" s="8" t="n">
        <v>19700.23265</v>
      </c>
      <c r="M766" s="8" t="n">
        <v>857.54422</v>
      </c>
      <c r="N766" s="8" t="n">
        <v>5891.6482</v>
      </c>
      <c r="O766" s="8" t="n">
        <v>2922.399</v>
      </c>
      <c r="P766" s="8" t="n">
        <v>5639.08438</v>
      </c>
      <c r="Q766" s="8" t="n">
        <v>2798.8873</v>
      </c>
      <c r="R766" s="8" t="n">
        <v>81962.89823</v>
      </c>
      <c r="S766" s="8" t="n">
        <v>27512.44992</v>
      </c>
      <c r="T766" s="8" t="n">
        <v>7630.62159</v>
      </c>
      <c r="U766" s="8" t="n">
        <v>457.617</v>
      </c>
      <c r="V766" s="8" t="n">
        <v>908.30985</v>
      </c>
      <c r="W766" s="8" t="n">
        <v>5523.37271</v>
      </c>
      <c r="X766" s="21" t="n">
        <f aca="false">SUM(C766:W766)</f>
        <v>262092.03317</v>
      </c>
      <c r="Y766" s="8"/>
      <c r="Z766" s="8" t="n">
        <v>37030.60312</v>
      </c>
      <c r="AA766" s="22" t="n">
        <f aca="false">+Z766+Y766</f>
        <v>37030.60312</v>
      </c>
      <c r="AB766" s="8" t="n">
        <v>393.48314</v>
      </c>
      <c r="AC766" s="8" t="n">
        <v>1956.03229</v>
      </c>
      <c r="AD766" s="8" t="n">
        <v>2063.32608</v>
      </c>
      <c r="AE766" s="8" t="n">
        <v>568.25882</v>
      </c>
      <c r="AF766" s="8" t="n">
        <v>3436.14734</v>
      </c>
      <c r="AG766" s="8" t="n">
        <v>947.01996</v>
      </c>
      <c r="AH766" s="8" t="n">
        <v>3228.32475</v>
      </c>
      <c r="AI766" s="8" t="n">
        <v>3288.09918</v>
      </c>
      <c r="AJ766" s="8" t="n">
        <v>8021.81759</v>
      </c>
      <c r="AK766" s="8" t="n">
        <v>1202.15019</v>
      </c>
      <c r="AL766" s="8" t="n">
        <v>3243.91682</v>
      </c>
      <c r="AM766" s="8" t="n">
        <v>2352.73954</v>
      </c>
      <c r="AN766" s="23" t="n">
        <f aca="false">SUM(AB766:AM766)</f>
        <v>30701.3157</v>
      </c>
      <c r="AO766" s="24" t="n">
        <f aca="false">+AN766+AA766+X766</f>
        <v>329823.95199</v>
      </c>
      <c r="AQ766" s="53"/>
      <c r="AR766" s="2"/>
    </row>
    <row r="767" s="52" customFormat="true" ht="12.75" hidden="false" customHeight="true" outlineLevel="0" collapsed="false">
      <c r="A767" s="45" t="s">
        <v>800</v>
      </c>
      <c r="B767" s="7" t="s">
        <v>747</v>
      </c>
      <c r="C767" s="8" t="n">
        <v>95.32946</v>
      </c>
      <c r="D767" s="8" t="n">
        <v>474.9343</v>
      </c>
      <c r="E767" s="8" t="n">
        <v>1961.22343</v>
      </c>
      <c r="F767" s="8" t="n">
        <v>65.27819</v>
      </c>
      <c r="G767" s="8" t="n">
        <v>532.453</v>
      </c>
      <c r="H767" s="8" t="n">
        <v>0</v>
      </c>
      <c r="I767" s="8" t="n">
        <v>62.6697</v>
      </c>
      <c r="J767" s="8" t="n">
        <v>225.6943</v>
      </c>
      <c r="K767" s="8" t="n">
        <v>215.15494</v>
      </c>
      <c r="L767" s="8" t="n">
        <v>1325.34258</v>
      </c>
      <c r="M767" s="8" t="n">
        <v>455.72657</v>
      </c>
      <c r="N767" s="8" t="n">
        <v>0</v>
      </c>
      <c r="O767" s="8" t="n">
        <v>9.795</v>
      </c>
      <c r="P767" s="8" t="n">
        <v>424.01563</v>
      </c>
      <c r="Q767" s="8" t="n">
        <v>23.99483</v>
      </c>
      <c r="R767" s="8" t="n">
        <v>3946.8815</v>
      </c>
      <c r="S767" s="8" t="n">
        <v>955.19123</v>
      </c>
      <c r="T767" s="8" t="n">
        <v>21.24678</v>
      </c>
      <c r="U767" s="8" t="n">
        <v>0</v>
      </c>
      <c r="V767" s="8" t="n">
        <v>7.70821</v>
      </c>
      <c r="W767" s="8" t="n">
        <v>130.50723</v>
      </c>
      <c r="X767" s="21" t="n">
        <f aca="false">SUM(C767:W767)</f>
        <v>10933.14688</v>
      </c>
      <c r="Y767" s="8"/>
      <c r="Z767" s="8" t="n">
        <v>263.73151</v>
      </c>
      <c r="AA767" s="22" t="n">
        <f aca="false">+Z767+Y767</f>
        <v>263.73151</v>
      </c>
      <c r="AB767" s="8" t="n">
        <v>0</v>
      </c>
      <c r="AC767" s="8" t="n">
        <v>0</v>
      </c>
      <c r="AD767" s="8" t="n">
        <v>0</v>
      </c>
      <c r="AE767" s="8" t="n">
        <v>0.11486</v>
      </c>
      <c r="AF767" s="8" t="n">
        <v>0.52013</v>
      </c>
      <c r="AG767" s="8" t="n">
        <v>0.07761</v>
      </c>
      <c r="AH767" s="8" t="n">
        <v>19.87879</v>
      </c>
      <c r="AI767" s="8" t="n">
        <v>0</v>
      </c>
      <c r="AJ767" s="8" t="n">
        <v>46.70587</v>
      </c>
      <c r="AK767" s="8" t="n">
        <v>0.13866</v>
      </c>
      <c r="AL767" s="8" t="n">
        <v>0.46192</v>
      </c>
      <c r="AM767" s="8" t="n">
        <v>9.96876</v>
      </c>
      <c r="AN767" s="23" t="n">
        <f aca="false">SUM(AB767:AM767)</f>
        <v>77.8666</v>
      </c>
      <c r="AO767" s="24" t="n">
        <f aca="false">+AN767+AA767+X767</f>
        <v>11274.74499</v>
      </c>
      <c r="AQ767" s="53"/>
      <c r="AR767" s="2"/>
    </row>
    <row r="768" s="52" customFormat="true" ht="12.75" hidden="false" customHeight="true" outlineLevel="0" collapsed="false">
      <c r="A768" s="45" t="n">
        <v>5102</v>
      </c>
      <c r="B768" s="7" t="s">
        <v>801</v>
      </c>
      <c r="C768" s="8" t="n">
        <v>31.34937</v>
      </c>
      <c r="D768" s="8" t="n">
        <v>12.13035</v>
      </c>
      <c r="E768" s="8" t="n">
        <v>8.37358</v>
      </c>
      <c r="F768" s="8" t="n">
        <v>6.96767</v>
      </c>
      <c r="G768" s="8" t="n">
        <v>0.634</v>
      </c>
      <c r="H768" s="8" t="n">
        <v>6.86866</v>
      </c>
      <c r="I768" s="8" t="n">
        <v>0.04193</v>
      </c>
      <c r="J768" s="8" t="n">
        <v>14.64324</v>
      </c>
      <c r="K768" s="8" t="n">
        <v>1.27463</v>
      </c>
      <c r="L768" s="8" t="n">
        <v>11.75985</v>
      </c>
      <c r="M768" s="8" t="n">
        <v>3.88404</v>
      </c>
      <c r="N768" s="8" t="n">
        <v>3.6574</v>
      </c>
      <c r="O768" s="8" t="n">
        <v>0.693</v>
      </c>
      <c r="P768" s="8" t="n">
        <v>0</v>
      </c>
      <c r="Q768" s="8" t="n">
        <v>4.5218</v>
      </c>
      <c r="R768" s="8" t="n">
        <v>12.94551</v>
      </c>
      <c r="S768" s="8" t="n">
        <v>11.44207</v>
      </c>
      <c r="T768" s="8" t="n">
        <v>29.53794</v>
      </c>
      <c r="U768" s="8" t="n">
        <v>16.666</v>
      </c>
      <c r="V768" s="8" t="n">
        <v>0</v>
      </c>
      <c r="W768" s="8" t="n">
        <v>7.70032</v>
      </c>
      <c r="X768" s="21" t="n">
        <f aca="false">SUM(C768:W768)</f>
        <v>185.09136</v>
      </c>
      <c r="Y768" s="8"/>
      <c r="Z768" s="8" t="n">
        <v>212.92153</v>
      </c>
      <c r="AA768" s="22" t="n">
        <f aca="false">+Z768+Y768</f>
        <v>212.92153</v>
      </c>
      <c r="AB768" s="8" t="n">
        <v>0</v>
      </c>
      <c r="AC768" s="8" t="n">
        <v>0</v>
      </c>
      <c r="AD768" s="8" t="n">
        <v>0</v>
      </c>
      <c r="AE768" s="8" t="n">
        <v>0</v>
      </c>
      <c r="AF768" s="8" t="n">
        <v>0</v>
      </c>
      <c r="AG768" s="8" t="n">
        <v>0</v>
      </c>
      <c r="AH768" s="8" t="n">
        <v>0</v>
      </c>
      <c r="AI768" s="8" t="n">
        <v>0</v>
      </c>
      <c r="AJ768" s="8" t="n">
        <v>0</v>
      </c>
      <c r="AK768" s="8" t="n">
        <v>0</v>
      </c>
      <c r="AL768" s="8" t="n">
        <v>0</v>
      </c>
      <c r="AM768" s="8" t="n">
        <v>0</v>
      </c>
      <c r="AN768" s="23" t="n">
        <f aca="false">SUM(AB768:AM768)</f>
        <v>0</v>
      </c>
      <c r="AO768" s="24" t="n">
        <f aca="false">+AN768+AA768+X768</f>
        <v>398.01289</v>
      </c>
      <c r="AQ768" s="53"/>
      <c r="AR768" s="2"/>
    </row>
    <row r="769" s="52" customFormat="true" ht="12.75" hidden="false" customHeight="true" outlineLevel="0" collapsed="false">
      <c r="A769" s="45" t="n">
        <v>5103</v>
      </c>
      <c r="B769" s="7" t="s">
        <v>802</v>
      </c>
      <c r="C769" s="8" t="n">
        <v>88.04966</v>
      </c>
      <c r="D769" s="8" t="n">
        <v>734.75881</v>
      </c>
      <c r="E769" s="8" t="n">
        <v>860.37767</v>
      </c>
      <c r="F769" s="8" t="n">
        <v>49.63967</v>
      </c>
      <c r="G769" s="8" t="n">
        <v>7326.93</v>
      </c>
      <c r="H769" s="8" t="n">
        <v>80.62106</v>
      </c>
      <c r="I769" s="8" t="n">
        <v>7.55965</v>
      </c>
      <c r="J769" s="8" t="n">
        <v>5906.25292</v>
      </c>
      <c r="K769" s="8" t="n">
        <v>2133.88242</v>
      </c>
      <c r="L769" s="8" t="n">
        <v>3270.5514</v>
      </c>
      <c r="M769" s="8" t="n">
        <v>35.57504</v>
      </c>
      <c r="N769" s="8" t="n">
        <v>2477.36053</v>
      </c>
      <c r="O769" s="8" t="n">
        <v>340.369</v>
      </c>
      <c r="P769" s="8" t="n">
        <v>255.43563</v>
      </c>
      <c r="Q769" s="8" t="n">
        <v>434.59303</v>
      </c>
      <c r="R769" s="8" t="n">
        <v>7822.31676</v>
      </c>
      <c r="S769" s="8" t="n">
        <v>2810.48175</v>
      </c>
      <c r="T769" s="8" t="n">
        <v>890.80816</v>
      </c>
      <c r="U769" s="8" t="n">
        <v>274.159</v>
      </c>
      <c r="V769" s="8" t="n">
        <v>6.29555</v>
      </c>
      <c r="W769" s="8" t="n">
        <v>53.38491</v>
      </c>
      <c r="X769" s="21" t="n">
        <f aca="false">SUM(C769:W769)</f>
        <v>35859.40262</v>
      </c>
      <c r="Y769" s="8"/>
      <c r="Z769" s="8" t="n">
        <v>4043.84227</v>
      </c>
      <c r="AA769" s="22" t="n">
        <f aca="false">+Z769+Y769</f>
        <v>4043.84227</v>
      </c>
      <c r="AB769" s="8" t="n">
        <v>23.01443</v>
      </c>
      <c r="AC769" s="8" t="n">
        <v>98.42262</v>
      </c>
      <c r="AD769" s="8" t="n">
        <v>54.55272</v>
      </c>
      <c r="AE769" s="8" t="n">
        <v>6.46133</v>
      </c>
      <c r="AF769" s="8" t="n">
        <v>731.79575</v>
      </c>
      <c r="AG769" s="8" t="n">
        <v>65.62417</v>
      </c>
      <c r="AH769" s="8" t="n">
        <v>126.9142</v>
      </c>
      <c r="AI769" s="8" t="n">
        <v>132.99173</v>
      </c>
      <c r="AJ769" s="8" t="n">
        <v>115.23473</v>
      </c>
      <c r="AK769" s="8" t="n">
        <v>10.63495</v>
      </c>
      <c r="AL769" s="8" t="n">
        <v>131.57363</v>
      </c>
      <c r="AM769" s="8" t="n">
        <v>83.44233</v>
      </c>
      <c r="AN769" s="23" t="n">
        <f aca="false">SUM(AB769:AM769)</f>
        <v>1580.66259</v>
      </c>
      <c r="AO769" s="24" t="n">
        <f aca="false">+AN769+AA769+X769</f>
        <v>41483.90748</v>
      </c>
      <c r="AQ769" s="53"/>
      <c r="AR769" s="2"/>
    </row>
    <row r="770" s="52" customFormat="true" ht="12.75" hidden="false" customHeight="true" outlineLevel="0" collapsed="false">
      <c r="A770" s="45" t="n">
        <v>5104</v>
      </c>
      <c r="B770" s="7" t="s">
        <v>803</v>
      </c>
      <c r="C770" s="8" t="n">
        <v>2056.30126</v>
      </c>
      <c r="D770" s="8" t="n">
        <v>8170.21581</v>
      </c>
      <c r="E770" s="8" t="n">
        <v>16016.05891</v>
      </c>
      <c r="F770" s="8" t="n">
        <v>4898.92015</v>
      </c>
      <c r="G770" s="8" t="n">
        <v>3491.185</v>
      </c>
      <c r="H770" s="8" t="n">
        <v>1157.29393</v>
      </c>
      <c r="I770" s="8" t="n">
        <v>443.75829</v>
      </c>
      <c r="J770" s="8" t="n">
        <v>27222.74683</v>
      </c>
      <c r="K770" s="8" t="n">
        <v>4653.66914</v>
      </c>
      <c r="L770" s="8" t="n">
        <v>12175.47015</v>
      </c>
      <c r="M770" s="8" t="n">
        <v>261.93993</v>
      </c>
      <c r="N770" s="8" t="n">
        <v>3121.31867</v>
      </c>
      <c r="O770" s="8" t="n">
        <v>2539.658</v>
      </c>
      <c r="P770" s="8" t="n">
        <v>4488.40017</v>
      </c>
      <c r="Q770" s="8" t="n">
        <v>2197.53434</v>
      </c>
      <c r="R770" s="8" t="n">
        <v>62874.67927</v>
      </c>
      <c r="S770" s="8" t="n">
        <v>21998.07251</v>
      </c>
      <c r="T770" s="8" t="n">
        <v>6415.33642</v>
      </c>
      <c r="U770" s="8" t="n">
        <v>158.159</v>
      </c>
      <c r="V770" s="8" t="n">
        <v>707.8779</v>
      </c>
      <c r="W770" s="8" t="n">
        <v>5244.186</v>
      </c>
      <c r="X770" s="21" t="n">
        <f aca="false">SUM(C770:W770)</f>
        <v>190292.78168</v>
      </c>
      <c r="Y770" s="8"/>
      <c r="Z770" s="8" t="n">
        <v>14672.06423</v>
      </c>
      <c r="AA770" s="22" t="n">
        <f aca="false">+Z770+Y770</f>
        <v>14672.06423</v>
      </c>
      <c r="AB770" s="8" t="n">
        <v>234.12342</v>
      </c>
      <c r="AC770" s="8" t="n">
        <v>604.66378</v>
      </c>
      <c r="AD770" s="8" t="n">
        <v>454.55199</v>
      </c>
      <c r="AE770" s="8" t="n">
        <v>241.29216</v>
      </c>
      <c r="AF770" s="8" t="n">
        <v>1527.08174</v>
      </c>
      <c r="AG770" s="8" t="n">
        <v>168.57506</v>
      </c>
      <c r="AH770" s="8" t="n">
        <v>1111.36911</v>
      </c>
      <c r="AI770" s="8" t="n">
        <v>2306.66121</v>
      </c>
      <c r="AJ770" s="8" t="n">
        <v>1575.54649</v>
      </c>
      <c r="AK770" s="8" t="n">
        <v>352.02237</v>
      </c>
      <c r="AL770" s="8" t="n">
        <v>52.07208</v>
      </c>
      <c r="AM770" s="8" t="n">
        <v>731.20746</v>
      </c>
      <c r="AN770" s="23" t="n">
        <f aca="false">SUM(AB770:AM770)</f>
        <v>9359.16687</v>
      </c>
      <c r="AO770" s="24" t="n">
        <f aca="false">+AN770+AA770+X770</f>
        <v>214324.01278</v>
      </c>
      <c r="AQ770" s="53"/>
      <c r="AR770" s="2"/>
    </row>
    <row r="771" s="52" customFormat="true" ht="12.75" hidden="false" customHeight="true" outlineLevel="0" collapsed="false">
      <c r="A771" s="45" t="n">
        <v>5105</v>
      </c>
      <c r="B771" s="7" t="s">
        <v>804</v>
      </c>
      <c r="C771" s="8" t="n">
        <v>735.64547</v>
      </c>
      <c r="D771" s="8" t="n">
        <v>715.46909</v>
      </c>
      <c r="E771" s="8" t="n">
        <v>532.8598</v>
      </c>
      <c r="F771" s="8" t="n">
        <v>50.93791</v>
      </c>
      <c r="G771" s="8" t="n">
        <v>111.731</v>
      </c>
      <c r="H771" s="8" t="n">
        <v>791.01676</v>
      </c>
      <c r="I771" s="8" t="n">
        <v>39.82033</v>
      </c>
      <c r="J771" s="8" t="n">
        <v>1193.49852</v>
      </c>
      <c r="K771" s="8" t="n">
        <v>488.7137</v>
      </c>
      <c r="L771" s="8" t="n">
        <v>334.67731</v>
      </c>
      <c r="M771" s="8" t="n">
        <v>100.41864</v>
      </c>
      <c r="N771" s="8" t="n">
        <v>79.21707</v>
      </c>
      <c r="O771" s="8" t="n">
        <v>31.464</v>
      </c>
      <c r="P771" s="8" t="n">
        <v>448.38597</v>
      </c>
      <c r="Q771" s="8" t="n">
        <v>122.66304</v>
      </c>
      <c r="R771" s="8" t="n">
        <v>6998.62221</v>
      </c>
      <c r="S771" s="8" t="n">
        <v>907.25342</v>
      </c>
      <c r="T771" s="8" t="n">
        <v>95.71745</v>
      </c>
      <c r="U771" s="8" t="n">
        <v>8.633</v>
      </c>
      <c r="V771" s="8" t="n">
        <v>183.03858</v>
      </c>
      <c r="W771" s="8" t="n">
        <v>87.59425</v>
      </c>
      <c r="X771" s="21" t="n">
        <f aca="false">SUM(C771:W771)</f>
        <v>14057.37752</v>
      </c>
      <c r="Y771" s="8"/>
      <c r="Z771" s="8" t="n">
        <v>5238.74754</v>
      </c>
      <c r="AA771" s="22" t="n">
        <f aca="false">+Z771+Y771</f>
        <v>5238.74754</v>
      </c>
      <c r="AB771" s="8" t="n">
        <v>136.32129</v>
      </c>
      <c r="AC771" s="8" t="n">
        <v>829.32055</v>
      </c>
      <c r="AD771" s="8" t="n">
        <v>1196.2124</v>
      </c>
      <c r="AE771" s="8" t="n">
        <v>158.73078</v>
      </c>
      <c r="AF771" s="8" t="n">
        <v>244.10677</v>
      </c>
      <c r="AG771" s="8" t="n">
        <v>594.79806</v>
      </c>
      <c r="AH771" s="8" t="n">
        <v>1869.18696</v>
      </c>
      <c r="AI771" s="8" t="n">
        <v>848.44624</v>
      </c>
      <c r="AJ771" s="8" t="n">
        <v>6197.26636</v>
      </c>
      <c r="AK771" s="8" t="n">
        <v>525.26601</v>
      </c>
      <c r="AL771" s="8" t="n">
        <v>2027.02617</v>
      </c>
      <c r="AM771" s="8" t="n">
        <v>847.61373</v>
      </c>
      <c r="AN771" s="23" t="n">
        <f aca="false">SUM(AB771:AM771)</f>
        <v>15474.29532</v>
      </c>
      <c r="AO771" s="24" t="n">
        <f aca="false">+AN771+AA771+X771</f>
        <v>34770.42038</v>
      </c>
      <c r="AQ771" s="53"/>
      <c r="AR771" s="2"/>
    </row>
    <row r="772" s="52" customFormat="true" ht="12.75" hidden="false" customHeight="true" outlineLevel="0" collapsed="false">
      <c r="A772" s="45" t="n">
        <v>5110</v>
      </c>
      <c r="B772" s="7" t="s">
        <v>805</v>
      </c>
      <c r="C772" s="8" t="n">
        <v>0.14502</v>
      </c>
      <c r="D772" s="8" t="n">
        <v>1.25771</v>
      </c>
      <c r="E772" s="8" t="n">
        <v>1.44964</v>
      </c>
      <c r="F772" s="8" t="n">
        <v>0.00012</v>
      </c>
      <c r="G772" s="8" t="n">
        <v>0.358</v>
      </c>
      <c r="H772" s="8" t="n">
        <v>0</v>
      </c>
      <c r="I772" s="8" t="n">
        <v>0</v>
      </c>
      <c r="J772" s="8" t="n">
        <v>0</v>
      </c>
      <c r="K772" s="8" t="n">
        <v>0</v>
      </c>
      <c r="L772" s="8" t="n">
        <v>0</v>
      </c>
      <c r="M772" s="8" t="n">
        <v>0</v>
      </c>
      <c r="N772" s="8" t="n">
        <v>0</v>
      </c>
      <c r="O772" s="8" t="n">
        <v>0</v>
      </c>
      <c r="P772" s="8" t="n">
        <v>0</v>
      </c>
      <c r="Q772" s="8" t="n">
        <v>2.32241</v>
      </c>
      <c r="R772" s="8" t="n">
        <v>55.76751</v>
      </c>
      <c r="S772" s="8" t="n">
        <v>11.93205</v>
      </c>
      <c r="T772" s="8" t="n">
        <v>0</v>
      </c>
      <c r="U772" s="8" t="n">
        <v>0</v>
      </c>
      <c r="V772" s="8" t="n">
        <v>0</v>
      </c>
      <c r="W772" s="8" t="n">
        <v>0</v>
      </c>
      <c r="X772" s="21" t="n">
        <f aca="false">SUM(C772:W772)</f>
        <v>73.23246</v>
      </c>
      <c r="Y772" s="8"/>
      <c r="Z772" s="8" t="n">
        <v>60.41057</v>
      </c>
      <c r="AA772" s="22" t="n">
        <f aca="false">+Z772+Y772</f>
        <v>60.41057</v>
      </c>
      <c r="AB772" s="8" t="n">
        <v>0</v>
      </c>
      <c r="AC772" s="8" t="n">
        <v>0</v>
      </c>
      <c r="AD772" s="8" t="n">
        <v>0</v>
      </c>
      <c r="AE772" s="8" t="n">
        <v>0.83824</v>
      </c>
      <c r="AF772" s="8" t="n">
        <v>0</v>
      </c>
      <c r="AG772" s="8" t="n">
        <v>0</v>
      </c>
      <c r="AH772" s="8" t="n">
        <v>0</v>
      </c>
      <c r="AI772" s="8" t="n">
        <v>0</v>
      </c>
      <c r="AJ772" s="8" t="n">
        <v>0</v>
      </c>
      <c r="AK772" s="8" t="n">
        <v>0</v>
      </c>
      <c r="AL772" s="8" t="n">
        <v>0</v>
      </c>
      <c r="AM772" s="8" t="n">
        <v>0</v>
      </c>
      <c r="AN772" s="23" t="n">
        <f aca="false">SUM(AB772:AM772)</f>
        <v>0.83824</v>
      </c>
      <c r="AO772" s="24" t="n">
        <f aca="false">+AN772+AA772+X772</f>
        <v>134.48127</v>
      </c>
      <c r="AQ772" s="53"/>
      <c r="AR772" s="2"/>
    </row>
    <row r="773" s="52" customFormat="true" ht="12.75" hidden="false" customHeight="true" outlineLevel="0" collapsed="false">
      <c r="A773" s="45" t="n">
        <v>5116</v>
      </c>
      <c r="B773" s="7" t="s">
        <v>806</v>
      </c>
      <c r="C773" s="8" t="n">
        <v>0</v>
      </c>
      <c r="D773" s="8" t="n">
        <v>0</v>
      </c>
      <c r="E773" s="8" t="n">
        <v>2.03115</v>
      </c>
      <c r="F773" s="8" t="n">
        <v>0</v>
      </c>
      <c r="G773" s="8" t="n">
        <v>0</v>
      </c>
      <c r="H773" s="8" t="n">
        <v>504.96334</v>
      </c>
      <c r="I773" s="8" t="n">
        <v>0</v>
      </c>
      <c r="J773" s="8" t="n">
        <v>2050.75113</v>
      </c>
      <c r="K773" s="8" t="n">
        <v>0</v>
      </c>
      <c r="L773" s="8" t="n">
        <v>0</v>
      </c>
      <c r="M773" s="8" t="n">
        <v>0</v>
      </c>
      <c r="N773" s="8" t="n">
        <v>0</v>
      </c>
      <c r="O773" s="8" t="n">
        <v>0</v>
      </c>
      <c r="P773" s="8" t="n">
        <v>0.17024</v>
      </c>
      <c r="Q773" s="8" t="n">
        <v>0</v>
      </c>
      <c r="R773" s="8" t="n">
        <v>244.26533</v>
      </c>
      <c r="S773" s="8" t="n">
        <v>556.73951</v>
      </c>
      <c r="T773" s="8" t="n">
        <v>177.32179</v>
      </c>
      <c r="U773" s="8" t="n">
        <v>0</v>
      </c>
      <c r="V773" s="8" t="n">
        <v>0</v>
      </c>
      <c r="W773" s="8" t="n">
        <v>0</v>
      </c>
      <c r="X773" s="21" t="n">
        <f aca="false">SUM(C773:W773)</f>
        <v>3536.24249</v>
      </c>
      <c r="Y773" s="8"/>
      <c r="Z773" s="8" t="n">
        <v>1158.60203</v>
      </c>
      <c r="AA773" s="22" t="n">
        <f aca="false">+Z773+Y773</f>
        <v>1158.60203</v>
      </c>
      <c r="AB773" s="8" t="n">
        <v>0</v>
      </c>
      <c r="AC773" s="8" t="n">
        <v>420.07033</v>
      </c>
      <c r="AD773" s="8" t="n">
        <v>358.00897</v>
      </c>
      <c r="AE773" s="8" t="n">
        <v>160.82145</v>
      </c>
      <c r="AF773" s="8" t="n">
        <v>932.64295</v>
      </c>
      <c r="AG773" s="8" t="n">
        <v>117.94506</v>
      </c>
      <c r="AH773" s="8" t="n">
        <v>0</v>
      </c>
      <c r="AI773" s="8" t="n">
        <v>0</v>
      </c>
      <c r="AJ773" s="8" t="n">
        <v>86.97758</v>
      </c>
      <c r="AK773" s="8" t="n">
        <v>314.0882</v>
      </c>
      <c r="AL773" s="8" t="n">
        <v>1028.36718</v>
      </c>
      <c r="AM773" s="8" t="n">
        <v>680.50726</v>
      </c>
      <c r="AN773" s="23" t="n">
        <f aca="false">SUM(AB773:AM773)</f>
        <v>4099.42898</v>
      </c>
      <c r="AO773" s="24" t="n">
        <f aca="false">+AN773+AA773+X773</f>
        <v>8794.2735</v>
      </c>
      <c r="AQ773" s="53"/>
      <c r="AR773" s="2"/>
    </row>
    <row r="774" s="52" customFormat="true" ht="12.75" hidden="false" customHeight="true" outlineLevel="0" collapsed="false">
      <c r="A774" s="45" t="n">
        <v>5190</v>
      </c>
      <c r="B774" s="7" t="s">
        <v>807</v>
      </c>
      <c r="C774" s="8" t="n">
        <v>61.70754</v>
      </c>
      <c r="D774" s="8" t="n">
        <v>1993.20084</v>
      </c>
      <c r="E774" s="8" t="n">
        <v>1116.96107</v>
      </c>
      <c r="F774" s="8" t="n">
        <v>1.42154</v>
      </c>
      <c r="G774" s="8" t="n">
        <v>29.797</v>
      </c>
      <c r="H774" s="8" t="n">
        <v>807.49549</v>
      </c>
      <c r="I774" s="8" t="n">
        <v>42.49402</v>
      </c>
      <c r="J774" s="8" t="n">
        <v>0</v>
      </c>
      <c r="K774" s="8" t="n">
        <v>0</v>
      </c>
      <c r="L774" s="8" t="n">
        <v>2582.43136</v>
      </c>
      <c r="M774" s="8" t="n">
        <v>0</v>
      </c>
      <c r="N774" s="8" t="n">
        <v>210.09453</v>
      </c>
      <c r="O774" s="8" t="n">
        <v>0.42</v>
      </c>
      <c r="P774" s="8" t="n">
        <v>22.67674</v>
      </c>
      <c r="Q774" s="8" t="n">
        <v>13.25785</v>
      </c>
      <c r="R774" s="8" t="n">
        <v>7.42014</v>
      </c>
      <c r="S774" s="8" t="n">
        <v>261.33738</v>
      </c>
      <c r="T774" s="8" t="n">
        <v>0.65305</v>
      </c>
      <c r="U774" s="8" t="n">
        <v>0</v>
      </c>
      <c r="V774" s="8" t="n">
        <v>3.38961</v>
      </c>
      <c r="W774" s="8" t="n">
        <v>0</v>
      </c>
      <c r="X774" s="21" t="n">
        <f aca="false">SUM(C774:W774)</f>
        <v>7154.75816</v>
      </c>
      <c r="Y774" s="8"/>
      <c r="Z774" s="8" t="n">
        <v>11380.28344</v>
      </c>
      <c r="AA774" s="22" t="n">
        <f aca="false">+Z774+Y774</f>
        <v>11380.28344</v>
      </c>
      <c r="AB774" s="8" t="n">
        <v>0.024</v>
      </c>
      <c r="AC774" s="8" t="n">
        <v>3.55501</v>
      </c>
      <c r="AD774" s="8" t="n">
        <v>0</v>
      </c>
      <c r="AE774" s="8" t="n">
        <v>0</v>
      </c>
      <c r="AF774" s="8" t="n">
        <v>0</v>
      </c>
      <c r="AG774" s="8" t="n">
        <v>0</v>
      </c>
      <c r="AH774" s="8" t="n">
        <v>100.97569</v>
      </c>
      <c r="AI774" s="8" t="n">
        <v>0</v>
      </c>
      <c r="AJ774" s="8" t="n">
        <v>0.08656</v>
      </c>
      <c r="AK774" s="8" t="n">
        <v>0</v>
      </c>
      <c r="AL774" s="8" t="n">
        <v>4.41584</v>
      </c>
      <c r="AM774" s="8" t="n">
        <v>0</v>
      </c>
      <c r="AN774" s="23" t="n">
        <f aca="false">SUM(AB774:AM774)</f>
        <v>109.0571</v>
      </c>
      <c r="AO774" s="24" t="n">
        <f aca="false">+AN774+AA774+X774</f>
        <v>18644.0987</v>
      </c>
      <c r="AQ774" s="53"/>
      <c r="AR774" s="2"/>
    </row>
    <row r="775" s="52" customFormat="true" ht="12.75" hidden="false" customHeight="true" outlineLevel="0" collapsed="false">
      <c r="A775" s="45" t="n">
        <v>5199</v>
      </c>
      <c r="B775" s="7" t="s">
        <v>808</v>
      </c>
      <c r="C775" s="8" t="n">
        <v>0</v>
      </c>
      <c r="D775" s="8" t="n">
        <v>0</v>
      </c>
      <c r="E775" s="8" t="n">
        <v>0</v>
      </c>
      <c r="F775" s="8" t="n">
        <v>0</v>
      </c>
      <c r="G775" s="8" t="n">
        <v>0</v>
      </c>
      <c r="H775" s="8" t="n">
        <v>0</v>
      </c>
      <c r="I775" s="8" t="n">
        <v>0</v>
      </c>
      <c r="J775" s="8" t="n">
        <v>0</v>
      </c>
      <c r="K775" s="8" t="n">
        <v>0</v>
      </c>
      <c r="L775" s="8" t="n">
        <v>0</v>
      </c>
      <c r="M775" s="8" t="n">
        <v>0</v>
      </c>
      <c r="N775" s="8" t="n">
        <v>0</v>
      </c>
      <c r="O775" s="8" t="n">
        <v>0</v>
      </c>
      <c r="P775" s="8" t="n">
        <v>0</v>
      </c>
      <c r="Q775" s="8" t="n">
        <v>0</v>
      </c>
      <c r="R775" s="8" t="n">
        <v>0</v>
      </c>
      <c r="S775" s="8" t="n">
        <v>0</v>
      </c>
      <c r="T775" s="8" t="n">
        <v>0</v>
      </c>
      <c r="U775" s="8" t="n">
        <v>0</v>
      </c>
      <c r="V775" s="8" t="n">
        <v>0</v>
      </c>
      <c r="W775" s="8" t="n">
        <v>0</v>
      </c>
      <c r="X775" s="21" t="n">
        <f aca="false">SUM(C775:W775)</f>
        <v>0</v>
      </c>
      <c r="Y775" s="8"/>
      <c r="Z775" s="8" t="n">
        <v>0</v>
      </c>
      <c r="AA775" s="22" t="n">
        <f aca="false">+Z775+Y775</f>
        <v>0</v>
      </c>
      <c r="AB775" s="8" t="n">
        <v>0</v>
      </c>
      <c r="AC775" s="8" t="n">
        <v>0</v>
      </c>
      <c r="AD775" s="8" t="n">
        <v>0</v>
      </c>
      <c r="AE775" s="8" t="n">
        <v>0</v>
      </c>
      <c r="AF775" s="8" t="n">
        <v>0</v>
      </c>
      <c r="AG775" s="8" t="n">
        <v>0</v>
      </c>
      <c r="AH775" s="8" t="n">
        <v>0</v>
      </c>
      <c r="AI775" s="8" t="n">
        <v>0</v>
      </c>
      <c r="AJ775" s="8" t="n">
        <v>0</v>
      </c>
      <c r="AK775" s="8" t="n">
        <v>0</v>
      </c>
      <c r="AL775" s="8" t="n">
        <v>0</v>
      </c>
      <c r="AM775" s="8" t="n">
        <v>0</v>
      </c>
      <c r="AN775" s="23" t="n">
        <f aca="false">SUM(AB775:AM775)</f>
        <v>0</v>
      </c>
      <c r="AO775" s="24" t="n">
        <f aca="false">+AN775+AA775+X775</f>
        <v>0</v>
      </c>
      <c r="AQ775" s="53"/>
      <c r="AR775" s="2"/>
    </row>
    <row r="776" s="52" customFormat="true" ht="12.75" hidden="false" customHeight="true" outlineLevel="0" collapsed="false">
      <c r="A776" s="45" t="n">
        <v>52</v>
      </c>
      <c r="B776" s="7" t="s">
        <v>809</v>
      </c>
      <c r="C776" s="8" t="n">
        <v>1158.81665</v>
      </c>
      <c r="D776" s="8" t="n">
        <v>2728.39547</v>
      </c>
      <c r="E776" s="8" t="n">
        <v>4061.00565</v>
      </c>
      <c r="F776" s="8" t="n">
        <v>8023.01472</v>
      </c>
      <c r="G776" s="8" t="n">
        <v>3753.009</v>
      </c>
      <c r="H776" s="8" t="n">
        <v>130.60952</v>
      </c>
      <c r="I776" s="8" t="n">
        <v>99.79662</v>
      </c>
      <c r="J776" s="8" t="n">
        <v>3529.69162</v>
      </c>
      <c r="K776" s="8" t="n">
        <v>514.72705</v>
      </c>
      <c r="L776" s="8" t="n">
        <v>2715.7813</v>
      </c>
      <c r="M776" s="8" t="n">
        <v>31.59153</v>
      </c>
      <c r="N776" s="8" t="n">
        <v>1645.48886</v>
      </c>
      <c r="O776" s="8" t="n">
        <v>307.931</v>
      </c>
      <c r="P776" s="8" t="n">
        <v>545.15064</v>
      </c>
      <c r="Q776" s="8" t="n">
        <v>151.72739</v>
      </c>
      <c r="R776" s="8" t="n">
        <v>10756.38061</v>
      </c>
      <c r="S776" s="8" t="n">
        <v>8317.39671</v>
      </c>
      <c r="T776" s="8" t="n">
        <v>674.14553</v>
      </c>
      <c r="U776" s="8" t="n">
        <v>23.349</v>
      </c>
      <c r="V776" s="8" t="n">
        <v>27.50121</v>
      </c>
      <c r="W776" s="8" t="n">
        <v>9859.21665</v>
      </c>
      <c r="X776" s="21" t="n">
        <f aca="false">SUM(C776:W776)</f>
        <v>59054.72673</v>
      </c>
      <c r="Y776" s="8"/>
      <c r="Z776" s="8" t="n">
        <v>7026.92766</v>
      </c>
      <c r="AA776" s="22" t="n">
        <f aca="false">+Z776+Y776</f>
        <v>7026.92766</v>
      </c>
      <c r="AB776" s="8" t="n">
        <v>0.98685</v>
      </c>
      <c r="AC776" s="8" t="n">
        <v>3.07447</v>
      </c>
      <c r="AD776" s="8" t="n">
        <v>0.438</v>
      </c>
      <c r="AE776" s="8" t="n">
        <v>0.01692</v>
      </c>
      <c r="AF776" s="8" t="n">
        <v>0.45487</v>
      </c>
      <c r="AG776" s="8" t="n">
        <v>1.25872</v>
      </c>
      <c r="AH776" s="8" t="n">
        <v>100.98476</v>
      </c>
      <c r="AI776" s="8" t="n">
        <v>13.43726</v>
      </c>
      <c r="AJ776" s="8" t="n">
        <v>159.26127</v>
      </c>
      <c r="AK776" s="8" t="n">
        <v>0.08877</v>
      </c>
      <c r="AL776" s="8" t="n">
        <v>0.31199</v>
      </c>
      <c r="AM776" s="8" t="n">
        <v>1.51905</v>
      </c>
      <c r="AN776" s="23" t="n">
        <f aca="false">SUM(AB776:AM776)</f>
        <v>281.83293</v>
      </c>
      <c r="AO776" s="24" t="n">
        <f aca="false">+AN776+AA776+X776</f>
        <v>66363.48732</v>
      </c>
      <c r="AQ776" s="53"/>
      <c r="AR776" s="2"/>
    </row>
    <row r="777" customFormat="false" ht="12.75" hidden="false" customHeight="true" outlineLevel="0" collapsed="false">
      <c r="A777" s="45" t="n">
        <v>5201</v>
      </c>
      <c r="B777" s="7" t="s">
        <v>810</v>
      </c>
      <c r="C777" s="8" t="n">
        <v>63.2239</v>
      </c>
      <c r="D777" s="8" t="n">
        <v>147.22267</v>
      </c>
      <c r="E777" s="8" t="n">
        <v>137.6311</v>
      </c>
      <c r="F777" s="8" t="n">
        <v>7457.67367</v>
      </c>
      <c r="G777" s="8" t="n">
        <v>51.858</v>
      </c>
      <c r="H777" s="8" t="n">
        <v>18.03093</v>
      </c>
      <c r="I777" s="8" t="n">
        <v>30.0529</v>
      </c>
      <c r="J777" s="8" t="n">
        <v>73.12527</v>
      </c>
      <c r="K777" s="8" t="n">
        <v>59.44714</v>
      </c>
      <c r="L777" s="8" t="n">
        <v>865.16714</v>
      </c>
      <c r="M777" s="8" t="n">
        <v>0.00065</v>
      </c>
      <c r="N777" s="8" t="n">
        <v>54.25077</v>
      </c>
      <c r="O777" s="8" t="n">
        <v>1.334</v>
      </c>
      <c r="P777" s="8" t="n">
        <v>77.18209</v>
      </c>
      <c r="Q777" s="8" t="n">
        <v>0</v>
      </c>
      <c r="R777" s="8" t="n">
        <v>1058.45976</v>
      </c>
      <c r="S777" s="8" t="n">
        <v>2057.37381</v>
      </c>
      <c r="T777" s="8" t="n">
        <v>99.31408</v>
      </c>
      <c r="U777" s="8" t="n">
        <v>22.366</v>
      </c>
      <c r="V777" s="8" t="n">
        <v>6.89458</v>
      </c>
      <c r="W777" s="8" t="n">
        <v>8865.12928</v>
      </c>
      <c r="X777" s="21" t="n">
        <f aca="false">SUM(C777:W777)</f>
        <v>21145.73774</v>
      </c>
      <c r="Y777" s="8"/>
      <c r="Z777" s="8" t="n">
        <v>89.49753</v>
      </c>
      <c r="AA777" s="22" t="n">
        <f aca="false">+Z777+Y777</f>
        <v>89.49753</v>
      </c>
      <c r="AB777" s="8" t="n">
        <v>0.98685</v>
      </c>
      <c r="AC777" s="8" t="n">
        <v>3.07447</v>
      </c>
      <c r="AD777" s="8" t="n">
        <v>0.3212</v>
      </c>
      <c r="AE777" s="8" t="n">
        <v>0.01692</v>
      </c>
      <c r="AF777" s="8" t="n">
        <v>0.45487</v>
      </c>
      <c r="AG777" s="8" t="n">
        <v>1.21552</v>
      </c>
      <c r="AH777" s="8" t="n">
        <v>0.00705</v>
      </c>
      <c r="AI777" s="8" t="n">
        <v>9.05916</v>
      </c>
      <c r="AJ777" s="8" t="n">
        <v>159.04207</v>
      </c>
      <c r="AK777" s="8" t="n">
        <v>0.04077</v>
      </c>
      <c r="AL777" s="8" t="n">
        <v>0.31199</v>
      </c>
      <c r="AM777" s="8" t="n">
        <v>0</v>
      </c>
      <c r="AN777" s="23" t="n">
        <f aca="false">SUM(AB777:AM777)</f>
        <v>174.53087</v>
      </c>
      <c r="AO777" s="24" t="n">
        <f aca="false">+AN777+AA777+X777</f>
        <v>21409.76614</v>
      </c>
      <c r="AQ777" s="44"/>
    </row>
    <row r="778" s="52" customFormat="true" ht="12.75" hidden="false" customHeight="true" outlineLevel="0" collapsed="false">
      <c r="A778" s="45" t="n">
        <v>5202</v>
      </c>
      <c r="B778" s="7" t="s">
        <v>263</v>
      </c>
      <c r="C778" s="8" t="n">
        <v>0</v>
      </c>
      <c r="D778" s="8" t="n">
        <v>0</v>
      </c>
      <c r="E778" s="8" t="n">
        <v>0</v>
      </c>
      <c r="F778" s="8" t="n">
        <v>0</v>
      </c>
      <c r="G778" s="8" t="n">
        <v>178.187</v>
      </c>
      <c r="H778" s="8" t="n">
        <v>0</v>
      </c>
      <c r="I778" s="8" t="n">
        <v>0</v>
      </c>
      <c r="J778" s="8" t="n">
        <v>0</v>
      </c>
      <c r="K778" s="8" t="n">
        <v>0</v>
      </c>
      <c r="L778" s="8" t="n">
        <v>0</v>
      </c>
      <c r="M778" s="8" t="n">
        <v>0</v>
      </c>
      <c r="N778" s="8" t="n">
        <v>0</v>
      </c>
      <c r="O778" s="8" t="n">
        <v>0</v>
      </c>
      <c r="P778" s="8" t="n">
        <v>0</v>
      </c>
      <c r="Q778" s="8" t="n">
        <v>0</v>
      </c>
      <c r="R778" s="8" t="n">
        <v>0.005</v>
      </c>
      <c r="S778" s="8" t="n">
        <v>0</v>
      </c>
      <c r="T778" s="8" t="n">
        <v>0</v>
      </c>
      <c r="U778" s="8" t="n">
        <v>0</v>
      </c>
      <c r="V778" s="8" t="n">
        <v>0</v>
      </c>
      <c r="W778" s="8" t="n">
        <v>0</v>
      </c>
      <c r="X778" s="21" t="n">
        <f aca="false">SUM(C778:W778)</f>
        <v>178.192</v>
      </c>
      <c r="Y778" s="8"/>
      <c r="Z778" s="8" t="n">
        <v>0</v>
      </c>
      <c r="AA778" s="22" t="n">
        <f aca="false">+Z778+Y778</f>
        <v>0</v>
      </c>
      <c r="AB778" s="8" t="n">
        <v>0</v>
      </c>
      <c r="AC778" s="8" t="n">
        <v>0</v>
      </c>
      <c r="AD778" s="8" t="n">
        <v>0</v>
      </c>
      <c r="AE778" s="8" t="n">
        <v>0</v>
      </c>
      <c r="AF778" s="8" t="n">
        <v>0</v>
      </c>
      <c r="AG778" s="8" t="n">
        <v>0</v>
      </c>
      <c r="AH778" s="8" t="n">
        <v>0</v>
      </c>
      <c r="AI778" s="8" t="n">
        <v>0</v>
      </c>
      <c r="AJ778" s="8" t="n">
        <v>0</v>
      </c>
      <c r="AK778" s="8" t="n">
        <v>0</v>
      </c>
      <c r="AL778" s="8" t="n">
        <v>0</v>
      </c>
      <c r="AM778" s="8" t="n">
        <v>0</v>
      </c>
      <c r="AN778" s="23" t="n">
        <f aca="false">SUM(AB778:AM778)</f>
        <v>0</v>
      </c>
      <c r="AO778" s="24" t="n">
        <f aca="false">+AN778+AA778+X778</f>
        <v>178.192</v>
      </c>
      <c r="AQ778" s="53"/>
      <c r="AR778" s="2"/>
    </row>
    <row r="779" s="52" customFormat="true" ht="12.75" hidden="false" customHeight="true" outlineLevel="0" collapsed="false">
      <c r="A779" s="45" t="n">
        <v>5203</v>
      </c>
      <c r="B779" s="7" t="s">
        <v>758</v>
      </c>
      <c r="C779" s="8" t="n">
        <v>971.90544</v>
      </c>
      <c r="D779" s="8" t="n">
        <v>98.53342</v>
      </c>
      <c r="E779" s="8" t="n">
        <v>2440.95729</v>
      </c>
      <c r="F779" s="8" t="n">
        <v>0.78628</v>
      </c>
      <c r="G779" s="8" t="n">
        <v>2402.198</v>
      </c>
      <c r="H779" s="8" t="n">
        <v>103.56338</v>
      </c>
      <c r="I779" s="8" t="n">
        <v>17.93886</v>
      </c>
      <c r="J779" s="8" t="n">
        <v>1691.46101</v>
      </c>
      <c r="K779" s="8" t="n">
        <v>429.61114</v>
      </c>
      <c r="L779" s="8" t="n">
        <v>1455.05441</v>
      </c>
      <c r="M779" s="8" t="n">
        <v>2.29074</v>
      </c>
      <c r="N779" s="8" t="n">
        <v>1180.58866</v>
      </c>
      <c r="O779" s="8" t="n">
        <v>89.348</v>
      </c>
      <c r="P779" s="8" t="n">
        <v>342.49403</v>
      </c>
      <c r="Q779" s="8" t="n">
        <v>5.12964</v>
      </c>
      <c r="R779" s="8" t="n">
        <v>4355.50494</v>
      </c>
      <c r="S779" s="8" t="n">
        <v>4816.24653</v>
      </c>
      <c r="T779" s="8" t="n">
        <v>24.60205</v>
      </c>
      <c r="U779" s="8" t="n">
        <v>0.983</v>
      </c>
      <c r="V779" s="8" t="n">
        <v>18.80433</v>
      </c>
      <c r="W779" s="8" t="n">
        <v>1.80479</v>
      </c>
      <c r="X779" s="21" t="n">
        <f aca="false">SUM(C779:W779)</f>
        <v>20449.80594</v>
      </c>
      <c r="Y779" s="8"/>
      <c r="Z779" s="8" t="n">
        <v>1296.69062</v>
      </c>
      <c r="AA779" s="22" t="n">
        <f aca="false">+Z779+Y779</f>
        <v>1296.69062</v>
      </c>
      <c r="AB779" s="8" t="n">
        <v>0</v>
      </c>
      <c r="AC779" s="8" t="n">
        <v>0</v>
      </c>
      <c r="AD779" s="8" t="n">
        <v>0</v>
      </c>
      <c r="AE779" s="8" t="n">
        <v>0</v>
      </c>
      <c r="AF779" s="8" t="n">
        <v>0</v>
      </c>
      <c r="AG779" s="8" t="n">
        <v>0</v>
      </c>
      <c r="AH779" s="8" t="n">
        <v>100.97771</v>
      </c>
      <c r="AI779" s="8" t="n">
        <v>4.3781</v>
      </c>
      <c r="AJ779" s="8" t="n">
        <v>0</v>
      </c>
      <c r="AK779" s="8" t="n">
        <v>0</v>
      </c>
      <c r="AL779" s="8" t="n">
        <v>0</v>
      </c>
      <c r="AM779" s="8" t="n">
        <v>0</v>
      </c>
      <c r="AN779" s="23" t="n">
        <f aca="false">SUM(AB779:AM779)</f>
        <v>105.35581</v>
      </c>
      <c r="AO779" s="24" t="n">
        <f aca="false">+AN779+AA779+X779</f>
        <v>21851.85237</v>
      </c>
      <c r="AQ779" s="53"/>
      <c r="AR779" s="2"/>
    </row>
    <row r="780" s="52" customFormat="true" ht="12.75" hidden="false" customHeight="true" outlineLevel="0" collapsed="false">
      <c r="A780" s="45" t="n">
        <v>5204</v>
      </c>
      <c r="B780" s="7" t="s">
        <v>811</v>
      </c>
      <c r="C780" s="8" t="n">
        <v>123.68731</v>
      </c>
      <c r="D780" s="8" t="n">
        <v>2482.63938</v>
      </c>
      <c r="E780" s="8" t="n">
        <v>1482.41726</v>
      </c>
      <c r="F780" s="8" t="n">
        <v>564.55477</v>
      </c>
      <c r="G780" s="8" t="n">
        <v>1120.766</v>
      </c>
      <c r="H780" s="8" t="n">
        <v>9.01521</v>
      </c>
      <c r="I780" s="8" t="n">
        <v>51.80486</v>
      </c>
      <c r="J780" s="8" t="n">
        <v>1765.10534</v>
      </c>
      <c r="K780" s="8" t="n">
        <v>25.66877</v>
      </c>
      <c r="L780" s="8" t="n">
        <v>395.55975</v>
      </c>
      <c r="M780" s="8" t="n">
        <v>29.30014</v>
      </c>
      <c r="N780" s="8" t="n">
        <v>410.64943</v>
      </c>
      <c r="O780" s="8" t="n">
        <v>217.249</v>
      </c>
      <c r="P780" s="8" t="n">
        <v>125.47452</v>
      </c>
      <c r="Q780" s="8" t="n">
        <v>146.59775</v>
      </c>
      <c r="R780" s="8" t="n">
        <v>5342.41091</v>
      </c>
      <c r="S780" s="8" t="n">
        <v>1443.77637</v>
      </c>
      <c r="T780" s="8" t="n">
        <v>550.2294</v>
      </c>
      <c r="U780" s="8" t="n">
        <v>0</v>
      </c>
      <c r="V780" s="8" t="n">
        <v>1.8023</v>
      </c>
      <c r="W780" s="8" t="n">
        <v>992.28258</v>
      </c>
      <c r="X780" s="21" t="n">
        <f aca="false">SUM(C780:W780)</f>
        <v>17280.99105</v>
      </c>
      <c r="Y780" s="8"/>
      <c r="Z780" s="8" t="n">
        <v>5640.73951</v>
      </c>
      <c r="AA780" s="22" t="n">
        <f aca="false">+Z780+Y780</f>
        <v>5640.73951</v>
      </c>
      <c r="AB780" s="8" t="n">
        <v>0</v>
      </c>
      <c r="AC780" s="8" t="n">
        <v>0</v>
      </c>
      <c r="AD780" s="8" t="n">
        <v>0.1168</v>
      </c>
      <c r="AE780" s="8" t="n">
        <v>0</v>
      </c>
      <c r="AF780" s="8" t="n">
        <v>0</v>
      </c>
      <c r="AG780" s="8" t="n">
        <v>0.0432</v>
      </c>
      <c r="AH780" s="8" t="n">
        <v>0</v>
      </c>
      <c r="AI780" s="8" t="n">
        <v>0</v>
      </c>
      <c r="AJ780" s="8" t="n">
        <v>0.2192</v>
      </c>
      <c r="AK780" s="8" t="n">
        <v>0.048</v>
      </c>
      <c r="AL780" s="8" t="n">
        <v>0</v>
      </c>
      <c r="AM780" s="8" t="n">
        <v>1.51905</v>
      </c>
      <c r="AN780" s="23" t="n">
        <f aca="false">SUM(AB780:AM780)</f>
        <v>1.94625</v>
      </c>
      <c r="AO780" s="24" t="n">
        <f aca="false">+AN780+AA780+X780</f>
        <v>22923.67681</v>
      </c>
      <c r="AQ780" s="53"/>
      <c r="AR780" s="2"/>
    </row>
    <row r="781" s="52" customFormat="true" ht="12.75" hidden="false" customHeight="true" outlineLevel="0" collapsed="false">
      <c r="A781" s="45" t="n">
        <v>5205</v>
      </c>
      <c r="B781" s="7" t="s">
        <v>812</v>
      </c>
      <c r="C781" s="8" t="n">
        <v>0</v>
      </c>
      <c r="D781" s="8" t="n">
        <v>0</v>
      </c>
      <c r="E781" s="8" t="n">
        <v>0</v>
      </c>
      <c r="F781" s="8" t="n">
        <v>0</v>
      </c>
      <c r="G781" s="8" t="n">
        <v>0</v>
      </c>
      <c r="H781" s="8" t="n">
        <v>0</v>
      </c>
      <c r="I781" s="8" t="n">
        <v>0</v>
      </c>
      <c r="J781" s="8" t="n">
        <v>0</v>
      </c>
      <c r="K781" s="8" t="n">
        <v>0</v>
      </c>
      <c r="L781" s="8" t="n">
        <v>0</v>
      </c>
      <c r="M781" s="8" t="n">
        <v>0</v>
      </c>
      <c r="N781" s="8" t="n">
        <v>0</v>
      </c>
      <c r="O781" s="8" t="n">
        <v>0</v>
      </c>
      <c r="P781" s="8" t="n">
        <v>0</v>
      </c>
      <c r="Q781" s="8" t="n">
        <v>0</v>
      </c>
      <c r="R781" s="8" t="n">
        <v>0</v>
      </c>
      <c r="S781" s="8" t="n">
        <v>0</v>
      </c>
      <c r="T781" s="8" t="n">
        <v>0</v>
      </c>
      <c r="U781" s="8" t="n">
        <v>0</v>
      </c>
      <c r="V781" s="8" t="n">
        <v>0</v>
      </c>
      <c r="W781" s="8" t="n">
        <v>0</v>
      </c>
      <c r="X781" s="21" t="n">
        <f aca="false">SUM(C781:W781)</f>
        <v>0</v>
      </c>
      <c r="Y781" s="8"/>
      <c r="Z781" s="8" t="n">
        <v>0</v>
      </c>
      <c r="AA781" s="22" t="n">
        <f aca="false">+Z781+Y781</f>
        <v>0</v>
      </c>
      <c r="AB781" s="8" t="n">
        <v>0</v>
      </c>
      <c r="AC781" s="8" t="n">
        <v>0</v>
      </c>
      <c r="AD781" s="8" t="n">
        <v>0</v>
      </c>
      <c r="AE781" s="8" t="n">
        <v>0</v>
      </c>
      <c r="AF781" s="8" t="n">
        <v>0</v>
      </c>
      <c r="AG781" s="8" t="n">
        <v>0</v>
      </c>
      <c r="AH781" s="8" t="n">
        <v>0</v>
      </c>
      <c r="AI781" s="8" t="n">
        <v>0</v>
      </c>
      <c r="AJ781" s="8" t="n">
        <v>0</v>
      </c>
      <c r="AK781" s="8" t="n">
        <v>0</v>
      </c>
      <c r="AL781" s="8" t="n">
        <v>0</v>
      </c>
      <c r="AM781" s="8" t="n">
        <v>0</v>
      </c>
      <c r="AN781" s="23" t="n">
        <f aca="false">SUM(AB781:AM781)</f>
        <v>0</v>
      </c>
      <c r="AO781" s="24" t="n">
        <f aca="false">+AN781+AA781+X781</f>
        <v>0</v>
      </c>
      <c r="AQ781" s="53"/>
      <c r="AR781" s="2"/>
    </row>
    <row r="782" s="52" customFormat="true" ht="12.75" hidden="false" customHeight="true" outlineLevel="0" collapsed="false">
      <c r="A782" s="45" t="n">
        <v>5299</v>
      </c>
      <c r="B782" s="7" t="s">
        <v>813</v>
      </c>
      <c r="C782" s="8" t="n">
        <v>0</v>
      </c>
      <c r="D782" s="8" t="n">
        <v>0</v>
      </c>
      <c r="E782" s="8" t="n">
        <v>0</v>
      </c>
      <c r="F782" s="8" t="n">
        <v>0</v>
      </c>
      <c r="G782" s="8" t="n">
        <v>0</v>
      </c>
      <c r="H782" s="8" t="n">
        <v>0</v>
      </c>
      <c r="I782" s="8" t="n">
        <v>0</v>
      </c>
      <c r="J782" s="8" t="n">
        <v>0</v>
      </c>
      <c r="K782" s="8" t="n">
        <v>0</v>
      </c>
      <c r="L782" s="8" t="n">
        <v>0</v>
      </c>
      <c r="M782" s="8" t="n">
        <v>0</v>
      </c>
      <c r="N782" s="8" t="n">
        <v>0</v>
      </c>
      <c r="O782" s="8" t="n">
        <v>0</v>
      </c>
      <c r="P782" s="8" t="n">
        <v>0</v>
      </c>
      <c r="Q782" s="8" t="n">
        <v>0</v>
      </c>
      <c r="R782" s="8" t="n">
        <v>0</v>
      </c>
      <c r="S782" s="8" t="n">
        <v>0</v>
      </c>
      <c r="T782" s="8" t="n">
        <v>0</v>
      </c>
      <c r="U782" s="8" t="n">
        <v>0</v>
      </c>
      <c r="V782" s="8" t="n">
        <v>0</v>
      </c>
      <c r="W782" s="8" t="n">
        <v>0</v>
      </c>
      <c r="X782" s="21" t="n">
        <f aca="false">SUM(C782:W782)</f>
        <v>0</v>
      </c>
      <c r="Y782" s="8"/>
      <c r="Z782" s="8" t="n">
        <v>0</v>
      </c>
      <c r="AA782" s="22" t="n">
        <f aca="false">+Z782+Y782</f>
        <v>0</v>
      </c>
      <c r="AB782" s="8" t="n">
        <v>0</v>
      </c>
      <c r="AC782" s="8" t="n">
        <v>0</v>
      </c>
      <c r="AD782" s="8" t="n">
        <v>0</v>
      </c>
      <c r="AE782" s="8" t="n">
        <v>0</v>
      </c>
      <c r="AF782" s="8" t="n">
        <v>0</v>
      </c>
      <c r="AG782" s="8" t="n">
        <v>0</v>
      </c>
      <c r="AH782" s="8" t="n">
        <v>0</v>
      </c>
      <c r="AI782" s="8" t="n">
        <v>0</v>
      </c>
      <c r="AJ782" s="8" t="n">
        <v>0</v>
      </c>
      <c r="AK782" s="8" t="n">
        <v>0</v>
      </c>
      <c r="AL782" s="8" t="n">
        <v>0</v>
      </c>
      <c r="AM782" s="8" t="n">
        <v>0</v>
      </c>
      <c r="AN782" s="23" t="n">
        <f aca="false">SUM(AB782:AM782)</f>
        <v>0</v>
      </c>
      <c r="AO782" s="24" t="n">
        <f aca="false">+AN782+AA782+X782</f>
        <v>0</v>
      </c>
      <c r="AQ782" s="53"/>
      <c r="AR782" s="2"/>
    </row>
    <row r="783" s="52" customFormat="true" ht="12.75" hidden="false" customHeight="true" outlineLevel="0" collapsed="false">
      <c r="A783" s="45" t="n">
        <v>53</v>
      </c>
      <c r="B783" s="7" t="s">
        <v>814</v>
      </c>
      <c r="C783" s="8" t="n">
        <v>96.64528</v>
      </c>
      <c r="D783" s="8" t="n">
        <v>310.39548</v>
      </c>
      <c r="E783" s="8" t="n">
        <v>548.3183</v>
      </c>
      <c r="F783" s="8" t="n">
        <v>0</v>
      </c>
      <c r="G783" s="8" t="n">
        <v>594.963</v>
      </c>
      <c r="H783" s="8" t="n">
        <v>92.37947</v>
      </c>
      <c r="I783" s="8" t="n">
        <v>142.2552</v>
      </c>
      <c r="J783" s="8" t="n">
        <v>1764.18263</v>
      </c>
      <c r="K783" s="8" t="n">
        <v>106.94999</v>
      </c>
      <c r="L783" s="8" t="n">
        <v>146.15805</v>
      </c>
      <c r="M783" s="8" t="n">
        <v>0</v>
      </c>
      <c r="N783" s="8" t="n">
        <v>0</v>
      </c>
      <c r="O783" s="8" t="n">
        <v>0</v>
      </c>
      <c r="P783" s="8" t="n">
        <v>19.68616</v>
      </c>
      <c r="Q783" s="8" t="n">
        <v>0.61532</v>
      </c>
      <c r="R783" s="8" t="n">
        <v>4425.29848</v>
      </c>
      <c r="S783" s="8" t="n">
        <v>2449.51206</v>
      </c>
      <c r="T783" s="8" t="n">
        <v>2603.48501</v>
      </c>
      <c r="U783" s="8" t="n">
        <v>0</v>
      </c>
      <c r="V783" s="8" t="n">
        <v>0</v>
      </c>
      <c r="W783" s="8" t="n">
        <v>0.30599</v>
      </c>
      <c r="X783" s="21" t="n">
        <f aca="false">SUM(C783:W783)</f>
        <v>13301.15042</v>
      </c>
      <c r="Y783" s="8"/>
      <c r="Z783" s="8" t="n">
        <v>903.96683</v>
      </c>
      <c r="AA783" s="22" t="n">
        <f aca="false">+Z783+Y783</f>
        <v>903.96683</v>
      </c>
      <c r="AB783" s="8" t="n">
        <v>0</v>
      </c>
      <c r="AC783" s="8" t="n">
        <v>0</v>
      </c>
      <c r="AD783" s="8" t="n">
        <v>2.27238</v>
      </c>
      <c r="AE783" s="8" t="n">
        <v>38.09647</v>
      </c>
      <c r="AF783" s="8" t="n">
        <v>0</v>
      </c>
      <c r="AG783" s="8" t="n">
        <v>0</v>
      </c>
      <c r="AH783" s="8" t="n">
        <v>19.69126</v>
      </c>
      <c r="AI783" s="8" t="n">
        <v>0</v>
      </c>
      <c r="AJ783" s="8" t="n">
        <v>0</v>
      </c>
      <c r="AK783" s="8" t="n">
        <v>66.79556</v>
      </c>
      <c r="AL783" s="8" t="n">
        <v>454.95417</v>
      </c>
      <c r="AM783" s="8" t="n">
        <v>80.03246</v>
      </c>
      <c r="AN783" s="23" t="n">
        <f aca="false">SUM(AB783:AM783)</f>
        <v>661.8423</v>
      </c>
      <c r="AO783" s="24" t="n">
        <f aca="false">+AN783+AA783+X783</f>
        <v>14866.95955</v>
      </c>
      <c r="AQ783" s="53"/>
      <c r="AR783" s="2"/>
    </row>
    <row r="784" s="52" customFormat="true" ht="12.75" hidden="false" customHeight="true" outlineLevel="0" collapsed="false">
      <c r="A784" s="45" t="n">
        <v>5301</v>
      </c>
      <c r="B784" s="7" t="s">
        <v>815</v>
      </c>
      <c r="C784" s="8" t="n">
        <v>0</v>
      </c>
      <c r="D784" s="8" t="n">
        <v>0</v>
      </c>
      <c r="E784" s="8" t="n">
        <v>0</v>
      </c>
      <c r="F784" s="8" t="n">
        <v>0</v>
      </c>
      <c r="G784" s="8" t="n">
        <v>0</v>
      </c>
      <c r="H784" s="8" t="n">
        <v>0</v>
      </c>
      <c r="I784" s="8" t="n">
        <v>0</v>
      </c>
      <c r="J784" s="8" t="n">
        <v>349.5526</v>
      </c>
      <c r="K784" s="8" t="n">
        <v>0</v>
      </c>
      <c r="L784" s="8" t="n">
        <v>0</v>
      </c>
      <c r="M784" s="8" t="n">
        <v>0</v>
      </c>
      <c r="N784" s="8" t="n">
        <v>0</v>
      </c>
      <c r="O784" s="8" t="n">
        <v>0</v>
      </c>
      <c r="P784" s="8" t="n">
        <v>0</v>
      </c>
      <c r="Q784" s="8" t="n">
        <v>0</v>
      </c>
      <c r="R784" s="8" t="n">
        <v>7.98917</v>
      </c>
      <c r="S784" s="8" t="n">
        <v>0</v>
      </c>
      <c r="T784" s="8" t="n">
        <v>0</v>
      </c>
      <c r="U784" s="8" t="n">
        <v>0</v>
      </c>
      <c r="V784" s="8" t="n">
        <v>0</v>
      </c>
      <c r="W784" s="8" t="n">
        <v>0</v>
      </c>
      <c r="X784" s="21" t="n">
        <f aca="false">SUM(C784:W784)</f>
        <v>357.54177</v>
      </c>
      <c r="Y784" s="8"/>
      <c r="Z784" s="8" t="n">
        <v>0</v>
      </c>
      <c r="AA784" s="22" t="n">
        <f aca="false">+Z784+Y784</f>
        <v>0</v>
      </c>
      <c r="AB784" s="8" t="n">
        <v>0</v>
      </c>
      <c r="AC784" s="8" t="n">
        <v>0</v>
      </c>
      <c r="AD784" s="8" t="n">
        <v>0</v>
      </c>
      <c r="AE784" s="8" t="n">
        <v>0</v>
      </c>
      <c r="AF784" s="8" t="n">
        <v>0</v>
      </c>
      <c r="AG784" s="8" t="n">
        <v>0</v>
      </c>
      <c r="AH784" s="8" t="n">
        <v>0</v>
      </c>
      <c r="AI784" s="8" t="n">
        <v>0</v>
      </c>
      <c r="AJ784" s="8" t="n">
        <v>0</v>
      </c>
      <c r="AK784" s="8" t="n">
        <v>0</v>
      </c>
      <c r="AL784" s="8" t="n">
        <v>0</v>
      </c>
      <c r="AM784" s="8" t="n">
        <v>0</v>
      </c>
      <c r="AN784" s="23" t="n">
        <f aca="false">SUM(AB784:AM784)</f>
        <v>0</v>
      </c>
      <c r="AO784" s="24" t="n">
        <f aca="false">+AN784+AA784+X784</f>
        <v>357.54177</v>
      </c>
      <c r="AQ784" s="53"/>
      <c r="AR784" s="2"/>
    </row>
    <row r="785" s="52" customFormat="true" ht="12.75" hidden="false" customHeight="true" outlineLevel="0" collapsed="false">
      <c r="A785" s="45" t="n">
        <v>5302</v>
      </c>
      <c r="B785" s="7" t="s">
        <v>816</v>
      </c>
      <c r="C785" s="8" t="n">
        <v>0</v>
      </c>
      <c r="D785" s="8" t="n">
        <v>0</v>
      </c>
      <c r="E785" s="8" t="n">
        <v>0</v>
      </c>
      <c r="F785" s="8" t="n">
        <v>0</v>
      </c>
      <c r="G785" s="8" t="n">
        <v>0</v>
      </c>
      <c r="H785" s="8" t="n">
        <v>0</v>
      </c>
      <c r="I785" s="8" t="n">
        <v>0</v>
      </c>
      <c r="J785" s="8" t="n">
        <v>0</v>
      </c>
      <c r="K785" s="8" t="n">
        <v>0</v>
      </c>
      <c r="L785" s="8" t="n">
        <v>0</v>
      </c>
      <c r="M785" s="8" t="n">
        <v>0</v>
      </c>
      <c r="N785" s="8" t="n">
        <v>0</v>
      </c>
      <c r="O785" s="8" t="n">
        <v>0</v>
      </c>
      <c r="P785" s="8" t="n">
        <v>0</v>
      </c>
      <c r="Q785" s="8" t="n">
        <v>0</v>
      </c>
      <c r="R785" s="8" t="n">
        <v>0</v>
      </c>
      <c r="S785" s="8" t="n">
        <v>0</v>
      </c>
      <c r="T785" s="8" t="n">
        <v>0</v>
      </c>
      <c r="U785" s="8" t="n">
        <v>0</v>
      </c>
      <c r="V785" s="8" t="n">
        <v>0</v>
      </c>
      <c r="W785" s="8" t="n">
        <v>0</v>
      </c>
      <c r="X785" s="21" t="n">
        <f aca="false">SUM(C785:W785)</f>
        <v>0</v>
      </c>
      <c r="Y785" s="8"/>
      <c r="Z785" s="8" t="n">
        <v>0</v>
      </c>
      <c r="AA785" s="22" t="n">
        <f aca="false">+Z785+Y785</f>
        <v>0</v>
      </c>
      <c r="AB785" s="8" t="n">
        <v>0</v>
      </c>
      <c r="AC785" s="8" t="n">
        <v>0</v>
      </c>
      <c r="AD785" s="8" t="n">
        <v>0</v>
      </c>
      <c r="AE785" s="8" t="n">
        <v>0</v>
      </c>
      <c r="AF785" s="8" t="n">
        <v>0</v>
      </c>
      <c r="AG785" s="8" t="n">
        <v>0</v>
      </c>
      <c r="AH785" s="8" t="n">
        <v>0</v>
      </c>
      <c r="AI785" s="8" t="n">
        <v>0</v>
      </c>
      <c r="AJ785" s="8" t="n">
        <v>0</v>
      </c>
      <c r="AK785" s="8" t="n">
        <v>0</v>
      </c>
      <c r="AL785" s="8" t="n">
        <v>0</v>
      </c>
      <c r="AM785" s="8" t="n">
        <v>0</v>
      </c>
      <c r="AN785" s="23" t="n">
        <f aca="false">SUM(AB785:AM785)</f>
        <v>0</v>
      </c>
      <c r="AO785" s="24" t="n">
        <f aca="false">+AN785+AA785+X785</f>
        <v>0</v>
      </c>
      <c r="AQ785" s="53"/>
      <c r="AR785" s="2"/>
    </row>
    <row r="786" s="52" customFormat="true" ht="12.75" hidden="false" customHeight="true" outlineLevel="0" collapsed="false">
      <c r="A786" s="45" t="n">
        <v>5303</v>
      </c>
      <c r="B786" s="7" t="s">
        <v>682</v>
      </c>
      <c r="C786" s="8" t="n">
        <v>0</v>
      </c>
      <c r="D786" s="8" t="n">
        <v>20.74282</v>
      </c>
      <c r="E786" s="8" t="n">
        <v>0</v>
      </c>
      <c r="F786" s="8" t="n">
        <v>0</v>
      </c>
      <c r="G786" s="8" t="n">
        <v>124.871</v>
      </c>
      <c r="H786" s="8" t="n">
        <v>0</v>
      </c>
      <c r="I786" s="8" t="n">
        <v>0</v>
      </c>
      <c r="J786" s="8" t="n">
        <v>0</v>
      </c>
      <c r="K786" s="8" t="n">
        <v>0</v>
      </c>
      <c r="L786" s="8" t="n">
        <v>0</v>
      </c>
      <c r="M786" s="8" t="n">
        <v>0</v>
      </c>
      <c r="N786" s="8" t="n">
        <v>0</v>
      </c>
      <c r="O786" s="8" t="n">
        <v>0</v>
      </c>
      <c r="P786" s="8" t="n">
        <v>0</v>
      </c>
      <c r="Q786" s="8" t="n">
        <v>0</v>
      </c>
      <c r="R786" s="8" t="n">
        <v>330.18233</v>
      </c>
      <c r="S786" s="8" t="n">
        <v>0</v>
      </c>
      <c r="T786" s="8" t="n">
        <v>77.80542</v>
      </c>
      <c r="U786" s="8" t="n">
        <v>0</v>
      </c>
      <c r="V786" s="8" t="n">
        <v>0</v>
      </c>
      <c r="W786" s="8" t="n">
        <v>0</v>
      </c>
      <c r="X786" s="21" t="n">
        <f aca="false">SUM(C786:W786)</f>
        <v>553.60157</v>
      </c>
      <c r="Y786" s="8"/>
      <c r="Z786" s="8" t="n">
        <v>14.45972</v>
      </c>
      <c r="AA786" s="22" t="n">
        <f aca="false">+Z786+Y786</f>
        <v>14.45972</v>
      </c>
      <c r="AB786" s="8" t="n">
        <v>0</v>
      </c>
      <c r="AC786" s="8" t="n">
        <v>0</v>
      </c>
      <c r="AD786" s="8" t="n">
        <v>0</v>
      </c>
      <c r="AE786" s="8" t="n">
        <v>0</v>
      </c>
      <c r="AF786" s="8" t="n">
        <v>0</v>
      </c>
      <c r="AG786" s="8" t="n">
        <v>0</v>
      </c>
      <c r="AH786" s="8" t="n">
        <v>14.938</v>
      </c>
      <c r="AI786" s="8" t="n">
        <v>0</v>
      </c>
      <c r="AJ786" s="8" t="n">
        <v>0</v>
      </c>
      <c r="AK786" s="8" t="n">
        <v>0</v>
      </c>
      <c r="AL786" s="8" t="n">
        <v>0</v>
      </c>
      <c r="AM786" s="8" t="n">
        <v>0</v>
      </c>
      <c r="AN786" s="23" t="n">
        <f aca="false">SUM(AB786:AM786)</f>
        <v>14.938</v>
      </c>
      <c r="AO786" s="24" t="n">
        <f aca="false">+AN786+AA786+X786</f>
        <v>582.99929</v>
      </c>
      <c r="AQ786" s="53"/>
      <c r="AR786" s="2"/>
    </row>
    <row r="787" s="52" customFormat="true" ht="12.75" hidden="false" customHeight="true" outlineLevel="0" collapsed="false">
      <c r="A787" s="45" t="n">
        <v>5304</v>
      </c>
      <c r="B787" s="7" t="s">
        <v>817</v>
      </c>
      <c r="C787" s="8" t="n">
        <v>30.49084</v>
      </c>
      <c r="D787" s="8" t="n">
        <v>58.28561</v>
      </c>
      <c r="E787" s="8" t="n">
        <v>481.88324</v>
      </c>
      <c r="F787" s="8" t="n">
        <v>0</v>
      </c>
      <c r="G787" s="8" t="n">
        <v>470.092</v>
      </c>
      <c r="H787" s="8" t="n">
        <v>37.07947</v>
      </c>
      <c r="I787" s="8" t="n">
        <v>0</v>
      </c>
      <c r="J787" s="8" t="n">
        <v>0</v>
      </c>
      <c r="K787" s="8" t="n">
        <v>106.94999</v>
      </c>
      <c r="L787" s="8" t="n">
        <v>108.32225</v>
      </c>
      <c r="M787" s="8" t="n">
        <v>0</v>
      </c>
      <c r="N787" s="8" t="n">
        <v>0</v>
      </c>
      <c r="O787" s="8" t="n">
        <v>0</v>
      </c>
      <c r="P787" s="8" t="n">
        <v>0</v>
      </c>
      <c r="Q787" s="8" t="n">
        <v>0.61532</v>
      </c>
      <c r="R787" s="8" t="n">
        <v>3767.69887</v>
      </c>
      <c r="S787" s="8" t="n">
        <v>2403.61153</v>
      </c>
      <c r="T787" s="8" t="n">
        <v>0</v>
      </c>
      <c r="U787" s="8" t="n">
        <v>0</v>
      </c>
      <c r="V787" s="8" t="n">
        <v>0</v>
      </c>
      <c r="W787" s="8" t="n">
        <v>0</v>
      </c>
      <c r="X787" s="21" t="n">
        <f aca="false">SUM(C787:W787)</f>
        <v>7465.02912</v>
      </c>
      <c r="Y787" s="8"/>
      <c r="Z787" s="8" t="n">
        <v>517.08909</v>
      </c>
      <c r="AA787" s="22" t="n">
        <f aca="false">+Z787+Y787</f>
        <v>517.08909</v>
      </c>
      <c r="AB787" s="8" t="n">
        <v>0</v>
      </c>
      <c r="AC787" s="8" t="n">
        <v>0</v>
      </c>
      <c r="AD787" s="8" t="n">
        <v>2.27238</v>
      </c>
      <c r="AE787" s="8" t="n">
        <v>38.09647</v>
      </c>
      <c r="AF787" s="8" t="n">
        <v>0</v>
      </c>
      <c r="AG787" s="8" t="n">
        <v>0</v>
      </c>
      <c r="AH787" s="8" t="n">
        <v>4.75326</v>
      </c>
      <c r="AI787" s="8" t="n">
        <v>0</v>
      </c>
      <c r="AJ787" s="8" t="n">
        <v>0</v>
      </c>
      <c r="AK787" s="8" t="n">
        <v>66.79556</v>
      </c>
      <c r="AL787" s="8" t="n">
        <v>454.95417</v>
      </c>
      <c r="AM787" s="8" t="n">
        <v>80.03246</v>
      </c>
      <c r="AN787" s="23" t="n">
        <f aca="false">SUM(AB787:AM787)</f>
        <v>646.9043</v>
      </c>
      <c r="AO787" s="24" t="n">
        <f aca="false">+AN787+AA787+X787</f>
        <v>8629.02251</v>
      </c>
      <c r="AQ787" s="53"/>
      <c r="AR787" s="2"/>
    </row>
    <row r="788" s="52" customFormat="true" ht="12.75" hidden="false" customHeight="true" outlineLevel="0" collapsed="false">
      <c r="A788" s="45" t="n">
        <v>5305</v>
      </c>
      <c r="B788" s="7" t="s">
        <v>685</v>
      </c>
      <c r="C788" s="8" t="n">
        <v>9.25242</v>
      </c>
      <c r="D788" s="8" t="n">
        <v>231.36705</v>
      </c>
      <c r="E788" s="8" t="n">
        <v>56.98225</v>
      </c>
      <c r="F788" s="8" t="n">
        <v>0</v>
      </c>
      <c r="G788" s="8" t="n">
        <v>0</v>
      </c>
      <c r="H788" s="8" t="n">
        <v>0</v>
      </c>
      <c r="I788" s="8" t="n">
        <v>3.968</v>
      </c>
      <c r="J788" s="8" t="n">
        <v>399.17627</v>
      </c>
      <c r="K788" s="8" t="n">
        <v>0</v>
      </c>
      <c r="L788" s="8" t="n">
        <v>37.8358</v>
      </c>
      <c r="M788" s="8" t="n">
        <v>0</v>
      </c>
      <c r="N788" s="8" t="n">
        <v>0</v>
      </c>
      <c r="O788" s="8" t="n">
        <v>0</v>
      </c>
      <c r="P788" s="8" t="n">
        <v>18.91546</v>
      </c>
      <c r="Q788" s="8" t="n">
        <v>0</v>
      </c>
      <c r="R788" s="8" t="n">
        <v>0</v>
      </c>
      <c r="S788" s="8" t="n">
        <v>41.56053</v>
      </c>
      <c r="T788" s="8" t="n">
        <v>0</v>
      </c>
      <c r="U788" s="8" t="n">
        <v>0</v>
      </c>
      <c r="V788" s="8" t="n">
        <v>0</v>
      </c>
      <c r="W788" s="8" t="n">
        <v>0</v>
      </c>
      <c r="X788" s="21" t="n">
        <f aca="false">SUM(C788:W788)</f>
        <v>799.05778</v>
      </c>
      <c r="Y788" s="8"/>
      <c r="Z788" s="8" t="n">
        <v>274.11268</v>
      </c>
      <c r="AA788" s="22" t="n">
        <f aca="false">+Z788+Y788</f>
        <v>274.11268</v>
      </c>
      <c r="AB788" s="8" t="n">
        <v>0</v>
      </c>
      <c r="AC788" s="8" t="n">
        <v>0</v>
      </c>
      <c r="AD788" s="8" t="n">
        <v>0</v>
      </c>
      <c r="AE788" s="8" t="n">
        <v>0</v>
      </c>
      <c r="AF788" s="8" t="n">
        <v>0</v>
      </c>
      <c r="AG788" s="8" t="n">
        <v>0</v>
      </c>
      <c r="AH788" s="8" t="n">
        <v>0</v>
      </c>
      <c r="AI788" s="8" t="n">
        <v>0</v>
      </c>
      <c r="AJ788" s="8" t="n">
        <v>0</v>
      </c>
      <c r="AK788" s="8" t="n">
        <v>0</v>
      </c>
      <c r="AL788" s="8" t="n">
        <v>0</v>
      </c>
      <c r="AM788" s="8" t="n">
        <v>0</v>
      </c>
      <c r="AN788" s="23" t="n">
        <f aca="false">SUM(AB788:AM788)</f>
        <v>0</v>
      </c>
      <c r="AO788" s="24" t="n">
        <f aca="false">+AN788+AA788+X788</f>
        <v>1073.17046</v>
      </c>
      <c r="AQ788" s="53"/>
      <c r="AR788" s="2"/>
    </row>
    <row r="789" s="52" customFormat="true" ht="12.75" hidden="false" customHeight="true" outlineLevel="0" collapsed="false">
      <c r="A789" s="45" t="n">
        <v>5306</v>
      </c>
      <c r="B789" s="7" t="s">
        <v>818</v>
      </c>
      <c r="C789" s="8" t="n">
        <v>16.37335</v>
      </c>
      <c r="D789" s="8" t="n">
        <v>0</v>
      </c>
      <c r="E789" s="8" t="n">
        <v>9.45281</v>
      </c>
      <c r="F789" s="8" t="n">
        <v>0</v>
      </c>
      <c r="G789" s="8" t="n">
        <v>0</v>
      </c>
      <c r="H789" s="8" t="n">
        <v>0</v>
      </c>
      <c r="I789" s="8" t="n">
        <v>137.9972</v>
      </c>
      <c r="J789" s="8" t="n">
        <v>1015.45376</v>
      </c>
      <c r="K789" s="8" t="n">
        <v>0</v>
      </c>
      <c r="L789" s="8" t="n">
        <v>0</v>
      </c>
      <c r="M789" s="8" t="n">
        <v>0</v>
      </c>
      <c r="N789" s="8" t="n">
        <v>0</v>
      </c>
      <c r="O789" s="8" t="n">
        <v>0</v>
      </c>
      <c r="P789" s="8" t="n">
        <v>0.7707</v>
      </c>
      <c r="Q789" s="8" t="n">
        <v>0</v>
      </c>
      <c r="R789" s="8" t="n">
        <v>10.42811</v>
      </c>
      <c r="S789" s="8" t="n">
        <v>4.34</v>
      </c>
      <c r="T789" s="8" t="n">
        <v>0</v>
      </c>
      <c r="U789" s="8" t="n">
        <v>0</v>
      </c>
      <c r="V789" s="8" t="n">
        <v>0</v>
      </c>
      <c r="W789" s="8" t="n">
        <v>0</v>
      </c>
      <c r="X789" s="21" t="n">
        <f aca="false">SUM(C789:W789)</f>
        <v>1194.81593</v>
      </c>
      <c r="Y789" s="8"/>
      <c r="Z789" s="8" t="n">
        <v>98.30534</v>
      </c>
      <c r="AA789" s="22" t="n">
        <f aca="false">+Z789+Y789</f>
        <v>98.30534</v>
      </c>
      <c r="AB789" s="8" t="n">
        <v>0</v>
      </c>
      <c r="AC789" s="8" t="n">
        <v>0</v>
      </c>
      <c r="AD789" s="8" t="n">
        <v>0</v>
      </c>
      <c r="AE789" s="8" t="n">
        <v>0</v>
      </c>
      <c r="AF789" s="8" t="n">
        <v>0</v>
      </c>
      <c r="AG789" s="8" t="n">
        <v>0</v>
      </c>
      <c r="AH789" s="8" t="n">
        <v>0</v>
      </c>
      <c r="AI789" s="8" t="n">
        <v>0</v>
      </c>
      <c r="AJ789" s="8" t="n">
        <v>0</v>
      </c>
      <c r="AK789" s="8" t="n">
        <v>0</v>
      </c>
      <c r="AL789" s="8" t="n">
        <v>0</v>
      </c>
      <c r="AM789" s="8" t="n">
        <v>0</v>
      </c>
      <c r="AN789" s="23" t="n">
        <f aca="false">SUM(AB789:AM789)</f>
        <v>0</v>
      </c>
      <c r="AO789" s="24" t="n">
        <f aca="false">+AN789+AA789+X789</f>
        <v>1293.12127</v>
      </c>
      <c r="AQ789" s="53"/>
      <c r="AR789" s="2"/>
    </row>
    <row r="790" s="52" customFormat="true" ht="12.75" hidden="false" customHeight="true" outlineLevel="0" collapsed="false">
      <c r="A790" s="45" t="n">
        <v>5307</v>
      </c>
      <c r="B790" s="7" t="s">
        <v>819</v>
      </c>
      <c r="C790" s="8" t="n">
        <v>0</v>
      </c>
      <c r="D790" s="8" t="n">
        <v>0</v>
      </c>
      <c r="E790" s="8" t="n">
        <v>0</v>
      </c>
      <c r="F790" s="8" t="n">
        <v>0</v>
      </c>
      <c r="G790" s="8" t="n">
        <v>0</v>
      </c>
      <c r="H790" s="8" t="n">
        <v>0</v>
      </c>
      <c r="I790" s="8" t="n">
        <v>0</v>
      </c>
      <c r="J790" s="8" t="n">
        <v>0</v>
      </c>
      <c r="K790" s="8" t="n">
        <v>0</v>
      </c>
      <c r="L790" s="8" t="n">
        <v>0</v>
      </c>
      <c r="M790" s="8" t="n">
        <v>0</v>
      </c>
      <c r="N790" s="8" t="n">
        <v>0</v>
      </c>
      <c r="O790" s="8" t="n">
        <v>0</v>
      </c>
      <c r="P790" s="8" t="n">
        <v>0</v>
      </c>
      <c r="Q790" s="8" t="n">
        <v>0</v>
      </c>
      <c r="R790" s="8" t="n">
        <v>0</v>
      </c>
      <c r="S790" s="8" t="n">
        <v>0</v>
      </c>
      <c r="T790" s="8" t="n">
        <v>0</v>
      </c>
      <c r="U790" s="8" t="n">
        <v>0</v>
      </c>
      <c r="V790" s="8" t="n">
        <v>0</v>
      </c>
      <c r="W790" s="8" t="n">
        <v>0</v>
      </c>
      <c r="X790" s="21" t="n">
        <f aca="false">SUM(C790:W790)</f>
        <v>0</v>
      </c>
      <c r="Y790" s="8"/>
      <c r="Z790" s="8" t="n">
        <v>0</v>
      </c>
      <c r="AA790" s="22" t="n">
        <f aca="false">+Z790+Y790</f>
        <v>0</v>
      </c>
      <c r="AB790" s="8" t="n">
        <v>0</v>
      </c>
      <c r="AC790" s="8" t="n">
        <v>0</v>
      </c>
      <c r="AD790" s="8" t="n">
        <v>0</v>
      </c>
      <c r="AE790" s="8" t="n">
        <v>0</v>
      </c>
      <c r="AF790" s="8" t="n">
        <v>0</v>
      </c>
      <c r="AG790" s="8" t="n">
        <v>0</v>
      </c>
      <c r="AH790" s="8" t="n">
        <v>0</v>
      </c>
      <c r="AI790" s="8" t="n">
        <v>0</v>
      </c>
      <c r="AJ790" s="8" t="n">
        <v>0</v>
      </c>
      <c r="AK790" s="8" t="n">
        <v>0</v>
      </c>
      <c r="AL790" s="8" t="n">
        <v>0</v>
      </c>
      <c r="AM790" s="8" t="n">
        <v>0</v>
      </c>
      <c r="AN790" s="23" t="n">
        <f aca="false">SUM(AB790:AM790)</f>
        <v>0</v>
      </c>
      <c r="AO790" s="24" t="n">
        <f aca="false">+AN790+AA790+X790</f>
        <v>0</v>
      </c>
      <c r="AQ790" s="53"/>
      <c r="AR790" s="2"/>
    </row>
    <row r="791" customFormat="false" ht="12.75" hidden="false" customHeight="true" outlineLevel="0" collapsed="false">
      <c r="A791" s="45" t="n">
        <v>5308</v>
      </c>
      <c r="B791" s="7" t="s">
        <v>820</v>
      </c>
      <c r="C791" s="8" t="n">
        <v>40.52867</v>
      </c>
      <c r="D791" s="8" t="n">
        <v>0</v>
      </c>
      <c r="E791" s="8" t="n">
        <v>0</v>
      </c>
      <c r="F791" s="8" t="n">
        <v>0</v>
      </c>
      <c r="G791" s="8" t="n">
        <v>0</v>
      </c>
      <c r="H791" s="8" t="n">
        <v>55.3</v>
      </c>
      <c r="I791" s="8" t="n">
        <v>0.29</v>
      </c>
      <c r="J791" s="8" t="n">
        <v>0</v>
      </c>
      <c r="K791" s="8" t="n">
        <v>0</v>
      </c>
      <c r="L791" s="8" t="n">
        <v>0</v>
      </c>
      <c r="M791" s="8" t="n">
        <v>0</v>
      </c>
      <c r="N791" s="8" t="n">
        <v>0</v>
      </c>
      <c r="O791" s="8" t="n">
        <v>0</v>
      </c>
      <c r="P791" s="8" t="n">
        <v>0</v>
      </c>
      <c r="Q791" s="8" t="n">
        <v>0</v>
      </c>
      <c r="R791" s="8" t="n">
        <v>309</v>
      </c>
      <c r="S791" s="8" t="n">
        <v>0</v>
      </c>
      <c r="T791" s="8" t="n">
        <v>2525.67959</v>
      </c>
      <c r="U791" s="8" t="n">
        <v>0</v>
      </c>
      <c r="V791" s="8" t="n">
        <v>0</v>
      </c>
      <c r="W791" s="8" t="n">
        <v>0.30599</v>
      </c>
      <c r="X791" s="21" t="n">
        <f aca="false">SUM(C791:W791)</f>
        <v>2931.10425</v>
      </c>
      <c r="Y791" s="8"/>
      <c r="Z791" s="8" t="n">
        <v>0</v>
      </c>
      <c r="AA791" s="22" t="n">
        <f aca="false">+Z791+Y791</f>
        <v>0</v>
      </c>
      <c r="AB791" s="8" t="n">
        <v>0</v>
      </c>
      <c r="AC791" s="8" t="n">
        <v>0</v>
      </c>
      <c r="AD791" s="8" t="n">
        <v>0</v>
      </c>
      <c r="AE791" s="8" t="n">
        <v>0</v>
      </c>
      <c r="AF791" s="8" t="n">
        <v>0</v>
      </c>
      <c r="AG791" s="8" t="n">
        <v>0</v>
      </c>
      <c r="AH791" s="8" t="n">
        <v>0</v>
      </c>
      <c r="AI791" s="8" t="n">
        <v>0</v>
      </c>
      <c r="AJ791" s="8" t="n">
        <v>0</v>
      </c>
      <c r="AK791" s="8" t="n">
        <v>0</v>
      </c>
      <c r="AL791" s="8" t="n">
        <v>0</v>
      </c>
      <c r="AM791" s="8" t="n">
        <v>0</v>
      </c>
      <c r="AN791" s="23" t="n">
        <f aca="false">SUM(AB791:AM791)</f>
        <v>0</v>
      </c>
      <c r="AO791" s="24" t="n">
        <f aca="false">+AN791+AA791+X791</f>
        <v>2931.10425</v>
      </c>
      <c r="AQ791" s="44"/>
    </row>
    <row r="792" customFormat="false" ht="12.75" hidden="false" customHeight="true" outlineLevel="0" collapsed="false">
      <c r="A792" s="45" t="n">
        <v>5399</v>
      </c>
      <c r="B792" s="7" t="s">
        <v>821</v>
      </c>
      <c r="C792" s="8" t="n">
        <v>0</v>
      </c>
      <c r="D792" s="8" t="n">
        <v>0</v>
      </c>
      <c r="E792" s="8" t="n">
        <v>0</v>
      </c>
      <c r="F792" s="8" t="n">
        <v>0</v>
      </c>
      <c r="G792" s="8" t="n">
        <v>0</v>
      </c>
      <c r="H792" s="8" t="n">
        <v>0</v>
      </c>
      <c r="I792" s="8" t="n">
        <v>0</v>
      </c>
      <c r="J792" s="8" t="n">
        <v>0</v>
      </c>
      <c r="K792" s="8" t="n">
        <v>0</v>
      </c>
      <c r="L792" s="8" t="n">
        <v>0</v>
      </c>
      <c r="M792" s="8" t="n">
        <v>0</v>
      </c>
      <c r="N792" s="8" t="n">
        <v>0</v>
      </c>
      <c r="O792" s="8" t="n">
        <v>0</v>
      </c>
      <c r="P792" s="8" t="n">
        <v>0</v>
      </c>
      <c r="Q792" s="8" t="n">
        <v>0</v>
      </c>
      <c r="R792" s="8" t="n">
        <v>0</v>
      </c>
      <c r="S792" s="8" t="n">
        <v>0</v>
      </c>
      <c r="T792" s="8" t="n">
        <v>0</v>
      </c>
      <c r="U792" s="8" t="n">
        <v>0</v>
      </c>
      <c r="V792" s="8" t="n">
        <v>0</v>
      </c>
      <c r="W792" s="8" t="n">
        <v>0</v>
      </c>
      <c r="X792" s="21" t="n">
        <f aca="false">SUM(C792:W792)</f>
        <v>0</v>
      </c>
      <c r="Y792" s="8"/>
      <c r="Z792" s="8" t="n">
        <v>0</v>
      </c>
      <c r="AA792" s="22" t="n">
        <f aca="false">+Z792+Y792</f>
        <v>0</v>
      </c>
      <c r="AB792" s="8" t="n">
        <v>0</v>
      </c>
      <c r="AC792" s="8" t="n">
        <v>0</v>
      </c>
      <c r="AD792" s="8" t="n">
        <v>0</v>
      </c>
      <c r="AE792" s="8" t="n">
        <v>0</v>
      </c>
      <c r="AF792" s="8" t="n">
        <v>0</v>
      </c>
      <c r="AG792" s="8" t="n">
        <v>0</v>
      </c>
      <c r="AH792" s="8" t="n">
        <v>0</v>
      </c>
      <c r="AI792" s="8" t="n">
        <v>0</v>
      </c>
      <c r="AJ792" s="8" t="n">
        <v>0</v>
      </c>
      <c r="AK792" s="8" t="n">
        <v>0</v>
      </c>
      <c r="AL792" s="8" t="n">
        <v>0</v>
      </c>
      <c r="AM792" s="8" t="n">
        <v>0</v>
      </c>
      <c r="AN792" s="23" t="n">
        <f aca="false">SUM(AB792:AM792)</f>
        <v>0</v>
      </c>
      <c r="AO792" s="24" t="n">
        <f aca="false">+AN792+AA792+X792</f>
        <v>0</v>
      </c>
      <c r="AQ792" s="44"/>
    </row>
    <row r="793" customFormat="false" ht="12.75" hidden="false" customHeight="true" outlineLevel="0" collapsed="false">
      <c r="A793" s="45" t="n">
        <v>55</v>
      </c>
      <c r="B793" s="7" t="s">
        <v>822</v>
      </c>
      <c r="C793" s="8" t="n">
        <v>9.46296</v>
      </c>
      <c r="D793" s="8" t="n">
        <v>12.94536</v>
      </c>
      <c r="E793" s="8" t="n">
        <v>146.20746</v>
      </c>
      <c r="F793" s="8" t="n">
        <v>0</v>
      </c>
      <c r="G793" s="8" t="n">
        <v>1169.189</v>
      </c>
      <c r="H793" s="8" t="n">
        <v>17.81956</v>
      </c>
      <c r="I793" s="8" t="n">
        <v>0</v>
      </c>
      <c r="J793" s="8" t="n">
        <v>136.13281</v>
      </c>
      <c r="K793" s="8" t="n">
        <v>6.93047</v>
      </c>
      <c r="L793" s="8" t="n">
        <v>91.05075</v>
      </c>
      <c r="M793" s="8" t="n">
        <v>0.00049</v>
      </c>
      <c r="N793" s="8" t="n">
        <v>137.0861</v>
      </c>
      <c r="O793" s="8" t="n">
        <v>18.75</v>
      </c>
      <c r="P793" s="8" t="n">
        <v>0.25602</v>
      </c>
      <c r="Q793" s="8" t="n">
        <v>230.248</v>
      </c>
      <c r="R793" s="8" t="n">
        <v>29959.8918</v>
      </c>
      <c r="S793" s="8" t="n">
        <v>1068.81813</v>
      </c>
      <c r="T793" s="8" t="n">
        <v>144.1296</v>
      </c>
      <c r="U793" s="8" t="n">
        <v>0</v>
      </c>
      <c r="V793" s="8" t="n">
        <v>0</v>
      </c>
      <c r="W793" s="8" t="n">
        <v>0</v>
      </c>
      <c r="X793" s="21" t="n">
        <f aca="false">SUM(C793:W793)</f>
        <v>33148.91851</v>
      </c>
      <c r="Y793" s="8"/>
      <c r="Z793" s="8" t="n">
        <v>429.76339</v>
      </c>
      <c r="AA793" s="22" t="n">
        <f aca="false">+Z793+Y793</f>
        <v>429.76339</v>
      </c>
      <c r="AB793" s="8" t="n">
        <v>0</v>
      </c>
      <c r="AC793" s="8" t="n">
        <v>9.63496</v>
      </c>
      <c r="AD793" s="8" t="n">
        <v>0</v>
      </c>
      <c r="AE793" s="8" t="n">
        <v>207.88597</v>
      </c>
      <c r="AF793" s="8" t="n">
        <v>0</v>
      </c>
      <c r="AG793" s="8" t="n">
        <v>0</v>
      </c>
      <c r="AH793" s="8" t="n">
        <v>-0.1782</v>
      </c>
      <c r="AI793" s="8" t="n">
        <v>78.08151</v>
      </c>
      <c r="AJ793" s="8" t="n">
        <v>114.3283</v>
      </c>
      <c r="AK793" s="8" t="n">
        <v>0</v>
      </c>
      <c r="AL793" s="8" t="n">
        <v>0</v>
      </c>
      <c r="AM793" s="8" t="n">
        <v>3.24464</v>
      </c>
      <c r="AN793" s="23" t="n">
        <f aca="false">SUM(AB793:AM793)</f>
        <v>412.99718</v>
      </c>
      <c r="AO793" s="24" t="n">
        <f aca="false">+AN793+AA793+X793</f>
        <v>33991.67908</v>
      </c>
      <c r="AQ793" s="44"/>
    </row>
    <row r="794" customFormat="false" ht="12.75" hidden="false" customHeight="true" outlineLevel="0" collapsed="false">
      <c r="A794" s="45" t="n">
        <v>5501</v>
      </c>
      <c r="B794" s="7" t="s">
        <v>787</v>
      </c>
      <c r="C794" s="8" t="n">
        <v>9.46296</v>
      </c>
      <c r="D794" s="8" t="n">
        <v>12.94536</v>
      </c>
      <c r="E794" s="8" t="n">
        <v>107.78026</v>
      </c>
      <c r="F794" s="8" t="n">
        <v>0</v>
      </c>
      <c r="G794" s="8" t="n">
        <v>1169.189</v>
      </c>
      <c r="H794" s="8" t="n">
        <v>17.81956</v>
      </c>
      <c r="I794" s="8" t="n">
        <v>0</v>
      </c>
      <c r="J794" s="8" t="n">
        <v>136.13281</v>
      </c>
      <c r="K794" s="8" t="n">
        <v>6.93047</v>
      </c>
      <c r="L794" s="8" t="n">
        <v>91.05075</v>
      </c>
      <c r="M794" s="8" t="n">
        <v>0.00049</v>
      </c>
      <c r="N794" s="8" t="n">
        <v>137.0861</v>
      </c>
      <c r="O794" s="8" t="n">
        <v>0.048</v>
      </c>
      <c r="P794" s="8" t="n">
        <v>0.25602</v>
      </c>
      <c r="Q794" s="8" t="n">
        <v>0</v>
      </c>
      <c r="R794" s="8" t="n">
        <v>27280.50982</v>
      </c>
      <c r="S794" s="8" t="n">
        <v>428.40207</v>
      </c>
      <c r="T794" s="8" t="n">
        <v>144.12489</v>
      </c>
      <c r="U794" s="8" t="n">
        <v>0</v>
      </c>
      <c r="V794" s="8" t="n">
        <v>0</v>
      </c>
      <c r="W794" s="8" t="n">
        <v>0</v>
      </c>
      <c r="X794" s="21" t="n">
        <f aca="false">SUM(C794:W794)</f>
        <v>29541.73856</v>
      </c>
      <c r="Y794" s="8"/>
      <c r="Z794" s="8" t="n">
        <v>429.76339</v>
      </c>
      <c r="AA794" s="22" t="n">
        <f aca="false">+Z794+Y794</f>
        <v>429.76339</v>
      </c>
      <c r="AB794" s="8" t="n">
        <v>0</v>
      </c>
      <c r="AC794" s="8" t="n">
        <v>9.63496</v>
      </c>
      <c r="AD794" s="8" t="n">
        <v>0</v>
      </c>
      <c r="AE794" s="8" t="n">
        <v>207.88597</v>
      </c>
      <c r="AF794" s="8" t="n">
        <v>0</v>
      </c>
      <c r="AG794" s="8" t="n">
        <v>0</v>
      </c>
      <c r="AH794" s="8" t="n">
        <v>-0.1782</v>
      </c>
      <c r="AI794" s="8" t="n">
        <v>78.08151</v>
      </c>
      <c r="AJ794" s="8" t="n">
        <v>100.92273</v>
      </c>
      <c r="AK794" s="8" t="n">
        <v>0</v>
      </c>
      <c r="AL794" s="8" t="n">
        <v>0</v>
      </c>
      <c r="AM794" s="8" t="n">
        <v>3.24464</v>
      </c>
      <c r="AN794" s="23" t="n">
        <f aca="false">SUM(AB794:AM794)</f>
        <v>399.59161</v>
      </c>
      <c r="AO794" s="24" t="n">
        <f aca="false">+AN794+AA794+X794</f>
        <v>30371.09356</v>
      </c>
      <c r="AQ794" s="44"/>
    </row>
    <row r="795" customFormat="false" ht="12.75" hidden="false" customHeight="true" outlineLevel="0" collapsed="false">
      <c r="A795" s="45" t="n">
        <v>5502</v>
      </c>
      <c r="B795" s="7" t="s">
        <v>788</v>
      </c>
      <c r="C795" s="8" t="n">
        <v>0</v>
      </c>
      <c r="D795" s="8" t="n">
        <v>0</v>
      </c>
      <c r="E795" s="8" t="n">
        <v>38.4272</v>
      </c>
      <c r="F795" s="8" t="n">
        <v>0</v>
      </c>
      <c r="G795" s="8" t="n">
        <v>0</v>
      </c>
      <c r="H795" s="8" t="n">
        <v>0</v>
      </c>
      <c r="I795" s="8" t="n">
        <v>0</v>
      </c>
      <c r="J795" s="8" t="n">
        <v>0</v>
      </c>
      <c r="K795" s="8" t="n">
        <v>0</v>
      </c>
      <c r="L795" s="8" t="n">
        <v>0</v>
      </c>
      <c r="M795" s="8" t="n">
        <v>0</v>
      </c>
      <c r="N795" s="8" t="n">
        <v>0</v>
      </c>
      <c r="O795" s="8" t="n">
        <v>18.702</v>
      </c>
      <c r="P795" s="8" t="n">
        <v>0</v>
      </c>
      <c r="Q795" s="8" t="n">
        <v>230.248</v>
      </c>
      <c r="R795" s="8" t="n">
        <v>2679.38198</v>
      </c>
      <c r="S795" s="8" t="n">
        <v>640.41606</v>
      </c>
      <c r="T795" s="8" t="n">
        <v>0.00471</v>
      </c>
      <c r="U795" s="8" t="n">
        <v>0</v>
      </c>
      <c r="V795" s="8" t="n">
        <v>0</v>
      </c>
      <c r="W795" s="8" t="n">
        <v>0</v>
      </c>
      <c r="X795" s="21" t="n">
        <f aca="false">SUM(C795:W795)</f>
        <v>3607.17995</v>
      </c>
      <c r="Y795" s="8"/>
      <c r="Z795" s="8" t="n">
        <v>0</v>
      </c>
      <c r="AA795" s="22" t="n">
        <f aca="false">+Z795+Y795</f>
        <v>0</v>
      </c>
      <c r="AB795" s="8" t="n">
        <v>0</v>
      </c>
      <c r="AC795" s="8" t="n">
        <v>0</v>
      </c>
      <c r="AD795" s="8" t="n">
        <v>0</v>
      </c>
      <c r="AE795" s="8" t="n">
        <v>0</v>
      </c>
      <c r="AF795" s="8" t="n">
        <v>0</v>
      </c>
      <c r="AG795" s="8" t="n">
        <v>0</v>
      </c>
      <c r="AH795" s="8" t="n">
        <v>0</v>
      </c>
      <c r="AI795" s="8" t="n">
        <v>0</v>
      </c>
      <c r="AJ795" s="8" t="n">
        <v>13.40557</v>
      </c>
      <c r="AK795" s="8" t="n">
        <v>0</v>
      </c>
      <c r="AL795" s="8" t="n">
        <v>0</v>
      </c>
      <c r="AM795" s="8" t="n">
        <v>0</v>
      </c>
      <c r="AN795" s="23" t="n">
        <f aca="false">SUM(AB795:AM795)</f>
        <v>13.40557</v>
      </c>
      <c r="AO795" s="24" t="n">
        <f aca="false">+AN795+AA795+X795</f>
        <v>3620.58552</v>
      </c>
      <c r="AQ795" s="44"/>
    </row>
    <row r="796" customFormat="false" ht="12.75" hidden="false" customHeight="true" outlineLevel="0" collapsed="false">
      <c r="A796" s="45" t="n">
        <v>56</v>
      </c>
      <c r="B796" s="7" t="s">
        <v>823</v>
      </c>
      <c r="C796" s="8" t="n">
        <v>110.16102</v>
      </c>
      <c r="D796" s="8" t="n">
        <v>0</v>
      </c>
      <c r="E796" s="8" t="n">
        <v>0.01297</v>
      </c>
      <c r="F796" s="8" t="n">
        <v>0</v>
      </c>
      <c r="G796" s="8" t="n">
        <v>0</v>
      </c>
      <c r="H796" s="8" t="n">
        <v>0</v>
      </c>
      <c r="I796" s="8" t="n">
        <v>0</v>
      </c>
      <c r="J796" s="8" t="n">
        <v>277.05876</v>
      </c>
      <c r="K796" s="8" t="n">
        <v>3.09319</v>
      </c>
      <c r="L796" s="8" t="n">
        <v>12.43916</v>
      </c>
      <c r="M796" s="8" t="n">
        <v>0</v>
      </c>
      <c r="N796" s="8" t="n">
        <v>531.58563</v>
      </c>
      <c r="O796" s="8" t="n">
        <v>9.793</v>
      </c>
      <c r="P796" s="8" t="n">
        <v>3.25441</v>
      </c>
      <c r="Q796" s="8" t="n">
        <v>0</v>
      </c>
      <c r="R796" s="8" t="n">
        <v>460.57366</v>
      </c>
      <c r="S796" s="8" t="n">
        <v>2834.5837</v>
      </c>
      <c r="T796" s="8" t="n">
        <v>191.69959</v>
      </c>
      <c r="U796" s="8" t="n">
        <v>5.208</v>
      </c>
      <c r="V796" s="8" t="n">
        <v>0</v>
      </c>
      <c r="W796" s="8" t="n">
        <v>0</v>
      </c>
      <c r="X796" s="21" t="n">
        <f aca="false">SUM(C796:W796)</f>
        <v>4439.46309</v>
      </c>
      <c r="Y796" s="8"/>
      <c r="Z796" s="8" t="n">
        <v>6508.00799</v>
      </c>
      <c r="AA796" s="22" t="n">
        <f aca="false">+Z796+Y796</f>
        <v>6508.00799</v>
      </c>
      <c r="AB796" s="8" t="n">
        <v>0</v>
      </c>
      <c r="AC796" s="8" t="n">
        <v>0</v>
      </c>
      <c r="AD796" s="8" t="n">
        <v>0</v>
      </c>
      <c r="AE796" s="8" t="n">
        <v>0</v>
      </c>
      <c r="AF796" s="8" t="n">
        <v>0</v>
      </c>
      <c r="AG796" s="8" t="n">
        <v>0</v>
      </c>
      <c r="AH796" s="8" t="n">
        <v>-2493.42025</v>
      </c>
      <c r="AI796" s="8" t="n">
        <v>155.0377</v>
      </c>
      <c r="AJ796" s="8" t="n">
        <v>11.42635</v>
      </c>
      <c r="AK796" s="8" t="n">
        <v>69.76959</v>
      </c>
      <c r="AL796" s="8" t="n">
        <v>3.95765</v>
      </c>
      <c r="AM796" s="8" t="n">
        <v>0</v>
      </c>
      <c r="AN796" s="23" t="n">
        <f aca="false">SUM(AB796:AM796)</f>
        <v>-2253.22896</v>
      </c>
      <c r="AO796" s="24" t="n">
        <f aca="false">+AN796+AA796+X796</f>
        <v>8694.24212</v>
      </c>
      <c r="AQ796" s="44"/>
    </row>
    <row r="797" customFormat="false" ht="12.75" hidden="false" customHeight="true" outlineLevel="0" collapsed="false">
      <c r="A797" s="45" t="n">
        <v>5601</v>
      </c>
      <c r="B797" s="1" t="s">
        <v>824</v>
      </c>
      <c r="C797" s="49" t="n">
        <v>110.16102</v>
      </c>
      <c r="D797" s="49" t="n">
        <v>0</v>
      </c>
      <c r="E797" s="49" t="n">
        <v>0</v>
      </c>
      <c r="F797" s="49" t="n">
        <v>0</v>
      </c>
      <c r="G797" s="49" t="n">
        <v>0</v>
      </c>
      <c r="H797" s="49" t="n">
        <v>0</v>
      </c>
      <c r="I797" s="49" t="n">
        <v>0</v>
      </c>
      <c r="J797" s="49" t="n">
        <v>277.05876</v>
      </c>
      <c r="K797" s="49" t="n">
        <v>3.09319</v>
      </c>
      <c r="L797" s="49" t="n">
        <v>12.43916</v>
      </c>
      <c r="M797" s="49" t="n">
        <v>0</v>
      </c>
      <c r="N797" s="8" t="n">
        <v>531.58563</v>
      </c>
      <c r="O797" s="8" t="n">
        <v>9.793</v>
      </c>
      <c r="P797" s="8" t="n">
        <v>0.504</v>
      </c>
      <c r="Q797" s="8" t="n">
        <v>0</v>
      </c>
      <c r="R797" s="8" t="n">
        <v>-650.42947</v>
      </c>
      <c r="S797" s="8" t="n">
        <v>2834.5837</v>
      </c>
      <c r="T797" s="8" t="n">
        <v>191.69959</v>
      </c>
      <c r="U797" s="8" t="n">
        <v>5.208</v>
      </c>
      <c r="V797" s="8" t="n">
        <v>0</v>
      </c>
      <c r="W797" s="8" t="n">
        <v>0</v>
      </c>
      <c r="X797" s="21" t="n">
        <f aca="false">SUM(C797:W797)</f>
        <v>3325.69658</v>
      </c>
      <c r="Y797" s="8"/>
      <c r="Z797" s="8" t="n">
        <v>9267.31401</v>
      </c>
      <c r="AA797" s="22" t="n">
        <f aca="false">+Z797+Y797</f>
        <v>9267.31401</v>
      </c>
      <c r="AB797" s="8" t="n">
        <v>0</v>
      </c>
      <c r="AC797" s="8" t="n">
        <v>0</v>
      </c>
      <c r="AD797" s="8" t="n">
        <v>0</v>
      </c>
      <c r="AE797" s="8" t="n">
        <v>0</v>
      </c>
      <c r="AF797" s="8" t="n">
        <v>0</v>
      </c>
      <c r="AG797" s="8" t="n">
        <v>0</v>
      </c>
      <c r="AH797" s="8" t="n">
        <v>-2494.16735</v>
      </c>
      <c r="AI797" s="8" t="n">
        <v>104.76657</v>
      </c>
      <c r="AJ797" s="8" t="n">
        <v>11.42635</v>
      </c>
      <c r="AK797" s="8" t="n">
        <v>68.65939</v>
      </c>
      <c r="AL797" s="8" t="n">
        <v>3.95765</v>
      </c>
      <c r="AM797" s="8" t="n">
        <v>0</v>
      </c>
      <c r="AN797" s="23" t="n">
        <f aca="false">SUM(AB797:AM797)</f>
        <v>-2305.35739</v>
      </c>
      <c r="AO797" s="24" t="n">
        <f aca="false">+AN797+AA797+X797</f>
        <v>10287.6532</v>
      </c>
      <c r="AQ797" s="44"/>
    </row>
    <row r="798" customFormat="false" ht="12.75" hidden="false" customHeight="true" outlineLevel="0" collapsed="false">
      <c r="A798" s="45" t="n">
        <v>5602</v>
      </c>
      <c r="B798" s="1" t="s">
        <v>825</v>
      </c>
      <c r="C798" s="49" t="n">
        <v>0</v>
      </c>
      <c r="D798" s="49" t="n">
        <v>0</v>
      </c>
      <c r="E798" s="49" t="n">
        <v>0.01297</v>
      </c>
      <c r="F798" s="49" t="n">
        <v>0</v>
      </c>
      <c r="G798" s="49" t="n">
        <v>0</v>
      </c>
      <c r="H798" s="49" t="n">
        <v>0</v>
      </c>
      <c r="I798" s="49" t="n">
        <v>0</v>
      </c>
      <c r="J798" s="49" t="n">
        <v>0</v>
      </c>
      <c r="K798" s="49" t="n">
        <v>0</v>
      </c>
      <c r="L798" s="49" t="n">
        <v>0</v>
      </c>
      <c r="M798" s="49" t="n">
        <v>0</v>
      </c>
      <c r="N798" s="49" t="n">
        <v>0</v>
      </c>
      <c r="O798" s="49" t="n">
        <v>0</v>
      </c>
      <c r="P798" s="49" t="n">
        <v>2.75041</v>
      </c>
      <c r="Q798" s="49" t="n">
        <v>0</v>
      </c>
      <c r="R798" s="49" t="n">
        <v>1111.00313</v>
      </c>
      <c r="S798" s="49" t="n">
        <v>0</v>
      </c>
      <c r="T798" s="49" t="n">
        <v>0</v>
      </c>
      <c r="U798" s="49" t="n">
        <v>0</v>
      </c>
      <c r="V798" s="49" t="n">
        <v>0</v>
      </c>
      <c r="W798" s="49" t="n">
        <v>0</v>
      </c>
      <c r="X798" s="21" t="n">
        <f aca="false">SUM(C798:W798)</f>
        <v>1113.76651</v>
      </c>
      <c r="Y798" s="49"/>
      <c r="Z798" s="49" t="n">
        <v>-2956.62171</v>
      </c>
      <c r="AA798" s="22" t="n">
        <f aca="false">+Z798+Y798</f>
        <v>-2956.62171</v>
      </c>
      <c r="AB798" s="49" t="n">
        <v>0</v>
      </c>
      <c r="AC798" s="49" t="n">
        <v>0</v>
      </c>
      <c r="AD798" s="49" t="n">
        <v>0</v>
      </c>
      <c r="AE798" s="49" t="n">
        <v>0</v>
      </c>
      <c r="AF798" s="49" t="n">
        <v>0</v>
      </c>
      <c r="AG798" s="49" t="n">
        <v>0</v>
      </c>
      <c r="AH798" s="49" t="n">
        <v>0</v>
      </c>
      <c r="AI798" s="49" t="n">
        <v>0</v>
      </c>
      <c r="AJ798" s="49" t="n">
        <v>0</v>
      </c>
      <c r="AK798" s="49" t="n">
        <v>0</v>
      </c>
      <c r="AL798" s="8" t="n">
        <v>0</v>
      </c>
      <c r="AM798" s="8" t="n">
        <v>0</v>
      </c>
      <c r="AN798" s="23" t="n">
        <f aca="false">SUM(AB798:AM798)</f>
        <v>0</v>
      </c>
      <c r="AO798" s="24" t="n">
        <f aca="false">+AN798+AA798+X798</f>
        <v>-1842.8552</v>
      </c>
      <c r="AQ798" s="44"/>
    </row>
    <row r="799" customFormat="false" ht="12.75" hidden="false" customHeight="true" outlineLevel="0" collapsed="false">
      <c r="A799" s="45" t="n">
        <v>5603</v>
      </c>
      <c r="B799" s="1" t="s">
        <v>826</v>
      </c>
      <c r="C799" s="49" t="n">
        <v>0</v>
      </c>
      <c r="D799" s="49" t="n">
        <v>0</v>
      </c>
      <c r="E799" s="49" t="n">
        <v>0</v>
      </c>
      <c r="F799" s="49" t="n">
        <v>0</v>
      </c>
      <c r="G799" s="49" t="n">
        <v>0</v>
      </c>
      <c r="H799" s="49" t="n">
        <v>0</v>
      </c>
      <c r="I799" s="49" t="n">
        <v>0</v>
      </c>
      <c r="J799" s="49" t="n">
        <v>0</v>
      </c>
      <c r="K799" s="49" t="n">
        <v>0</v>
      </c>
      <c r="L799" s="49" t="n">
        <v>0</v>
      </c>
      <c r="M799" s="49" t="n">
        <v>0</v>
      </c>
      <c r="N799" s="49" t="n">
        <v>0</v>
      </c>
      <c r="O799" s="49" t="n">
        <v>0</v>
      </c>
      <c r="P799" s="49" t="n">
        <v>0</v>
      </c>
      <c r="Q799" s="49" t="n">
        <v>0</v>
      </c>
      <c r="R799" s="49" t="n">
        <v>0</v>
      </c>
      <c r="S799" s="49" t="n">
        <v>0</v>
      </c>
      <c r="T799" s="49" t="n">
        <v>0</v>
      </c>
      <c r="U799" s="49" t="n">
        <v>0</v>
      </c>
      <c r="V799" s="49" t="n">
        <v>0</v>
      </c>
      <c r="W799" s="49" t="n">
        <v>0</v>
      </c>
      <c r="X799" s="21" t="n">
        <f aca="false">SUM(C799:W799)</f>
        <v>0</v>
      </c>
      <c r="Y799" s="49"/>
      <c r="Z799" s="49" t="n">
        <v>197.31569</v>
      </c>
      <c r="AA799" s="22" t="n">
        <f aca="false">+Z799+Y799</f>
        <v>197.31569</v>
      </c>
      <c r="AB799" s="49" t="n">
        <v>0</v>
      </c>
      <c r="AC799" s="49" t="n">
        <v>0</v>
      </c>
      <c r="AD799" s="49" t="n">
        <v>0</v>
      </c>
      <c r="AE799" s="49" t="n">
        <v>0</v>
      </c>
      <c r="AF799" s="49" t="n">
        <v>0</v>
      </c>
      <c r="AG799" s="49" t="n">
        <v>0</v>
      </c>
      <c r="AH799" s="49" t="n">
        <v>0.7471</v>
      </c>
      <c r="AI799" s="49" t="n">
        <v>50.27113</v>
      </c>
      <c r="AJ799" s="49" t="n">
        <v>0</v>
      </c>
      <c r="AK799" s="49" t="n">
        <v>1.1102</v>
      </c>
      <c r="AL799" s="8" t="n">
        <v>0</v>
      </c>
      <c r="AM799" s="8" t="n">
        <v>0</v>
      </c>
      <c r="AN799" s="23" t="n">
        <f aca="false">SUM(AB799:AM799)</f>
        <v>52.12843</v>
      </c>
      <c r="AO799" s="24" t="n">
        <f aca="false">+AN799+AA799+X799</f>
        <v>249.44412</v>
      </c>
      <c r="AQ799" s="44"/>
    </row>
    <row r="800" customFormat="false" ht="12.75" hidden="false" customHeight="true" outlineLevel="0" collapsed="false">
      <c r="A800" s="45" t="n">
        <v>57</v>
      </c>
      <c r="B800" s="7" t="s">
        <v>827</v>
      </c>
      <c r="C800" s="8" t="n">
        <v>795.59263</v>
      </c>
      <c r="D800" s="8" t="n">
        <v>1850.32709</v>
      </c>
      <c r="E800" s="8" t="n">
        <v>2628.12837</v>
      </c>
      <c r="F800" s="8" t="n">
        <v>908.69979</v>
      </c>
      <c r="G800" s="8" t="n">
        <v>1311.402</v>
      </c>
      <c r="H800" s="8" t="n">
        <v>675.10272</v>
      </c>
      <c r="I800" s="8" t="n">
        <v>102.43832</v>
      </c>
      <c r="J800" s="8" t="n">
        <v>2768.93986</v>
      </c>
      <c r="K800" s="8" t="n">
        <v>1079.19019</v>
      </c>
      <c r="L800" s="8" t="n">
        <v>2849.94923</v>
      </c>
      <c r="M800" s="8" t="n">
        <v>834.98802</v>
      </c>
      <c r="N800" s="49" t="n">
        <v>1890.26947</v>
      </c>
      <c r="O800" s="49" t="n">
        <v>153.313</v>
      </c>
      <c r="P800" s="49" t="n">
        <v>1021.13309</v>
      </c>
      <c r="Q800" s="49" t="n">
        <v>32.63666</v>
      </c>
      <c r="R800" s="49" t="n">
        <v>20323.86425</v>
      </c>
      <c r="S800" s="49" t="n">
        <v>4475.50668</v>
      </c>
      <c r="T800" s="49" t="n">
        <v>2936.94185</v>
      </c>
      <c r="U800" s="49" t="n">
        <v>28.093</v>
      </c>
      <c r="V800" s="49" t="n">
        <v>71.04975</v>
      </c>
      <c r="W800" s="49" t="n">
        <v>1514.55241</v>
      </c>
      <c r="X800" s="21" t="n">
        <f aca="false">SUM(C800:W800)</f>
        <v>48252.11838</v>
      </c>
      <c r="Y800" s="49"/>
      <c r="Z800" s="49" t="n">
        <v>7150.24465</v>
      </c>
      <c r="AA800" s="22" t="n">
        <f aca="false">+Z800+Y800</f>
        <v>7150.24465</v>
      </c>
      <c r="AB800" s="49" t="n">
        <v>0.80402</v>
      </c>
      <c r="AC800" s="49" t="n">
        <v>64.54768</v>
      </c>
      <c r="AD800" s="49" t="n">
        <v>12.40701</v>
      </c>
      <c r="AE800" s="49" t="n">
        <v>4.37583</v>
      </c>
      <c r="AF800" s="49" t="n">
        <v>1.1096</v>
      </c>
      <c r="AG800" s="49" t="n">
        <v>18.73448</v>
      </c>
      <c r="AH800" s="49" t="n">
        <v>4611.93988</v>
      </c>
      <c r="AI800" s="49" t="n">
        <v>0.65999</v>
      </c>
      <c r="AJ800" s="49" t="n">
        <v>14.80405</v>
      </c>
      <c r="AK800" s="49" t="n">
        <v>15.42448</v>
      </c>
      <c r="AL800" s="8" t="n">
        <v>75.26779</v>
      </c>
      <c r="AM800" s="8" t="n">
        <v>79.33616</v>
      </c>
      <c r="AN800" s="23" t="n">
        <f aca="false">SUM(AB800:AM800)</f>
        <v>4899.41097</v>
      </c>
      <c r="AO800" s="24" t="n">
        <f aca="false">+AN800+AA800+X800</f>
        <v>60301.774</v>
      </c>
      <c r="AQ800" s="44"/>
    </row>
    <row r="801" customFormat="false" ht="12.75" hidden="false" customHeight="true" outlineLevel="0" collapsed="false">
      <c r="A801" s="45" t="n">
        <v>5702</v>
      </c>
      <c r="B801" s="56" t="s">
        <v>828</v>
      </c>
      <c r="C801" s="54" t="n">
        <v>0</v>
      </c>
      <c r="D801" s="54" t="n">
        <v>0</v>
      </c>
      <c r="E801" s="54" t="n">
        <v>47</v>
      </c>
      <c r="F801" s="54" t="n">
        <v>0</v>
      </c>
      <c r="G801" s="54" t="n">
        <v>12.711</v>
      </c>
      <c r="H801" s="54" t="n">
        <v>0</v>
      </c>
      <c r="I801" s="54" t="n">
        <v>0</v>
      </c>
      <c r="J801" s="54" t="n">
        <v>16.49929</v>
      </c>
      <c r="K801" s="54" t="n">
        <v>0</v>
      </c>
      <c r="L801" s="54" t="n">
        <v>118.00035</v>
      </c>
      <c r="M801" s="54" t="n">
        <v>0</v>
      </c>
      <c r="N801" s="8" t="n">
        <v>0</v>
      </c>
      <c r="O801" s="8" t="n">
        <v>5.03</v>
      </c>
      <c r="P801" s="8" t="n">
        <v>0</v>
      </c>
      <c r="Q801" s="8" t="n">
        <v>0</v>
      </c>
      <c r="R801" s="8" t="n">
        <v>2020.55906</v>
      </c>
      <c r="S801" s="8" t="n">
        <v>7.35038</v>
      </c>
      <c r="T801" s="8" t="n">
        <v>1.23326</v>
      </c>
      <c r="U801" s="8" t="n">
        <v>0</v>
      </c>
      <c r="V801" s="8" t="n">
        <v>0</v>
      </c>
      <c r="W801" s="8" t="n">
        <v>0</v>
      </c>
      <c r="X801" s="21" t="n">
        <f aca="false">SUM(C801:W801)</f>
        <v>2228.38334</v>
      </c>
      <c r="Y801" s="8"/>
      <c r="Z801" s="8" t="n">
        <v>4.69293</v>
      </c>
      <c r="AA801" s="22" t="n">
        <f aca="false">+Z801+Y801</f>
        <v>4.69293</v>
      </c>
      <c r="AB801" s="8" t="n">
        <v>0</v>
      </c>
      <c r="AC801" s="8" t="n">
        <v>0</v>
      </c>
      <c r="AD801" s="8" t="n">
        <v>0</v>
      </c>
      <c r="AE801" s="8" t="n">
        <v>0</v>
      </c>
      <c r="AF801" s="8" t="n">
        <v>0</v>
      </c>
      <c r="AG801" s="8" t="n">
        <v>3.47955</v>
      </c>
      <c r="AH801" s="8" t="n">
        <v>164.8559</v>
      </c>
      <c r="AI801" s="8" t="n">
        <v>0</v>
      </c>
      <c r="AJ801" s="8" t="n">
        <v>0</v>
      </c>
      <c r="AK801" s="8" t="n">
        <v>0</v>
      </c>
      <c r="AL801" s="8" t="n">
        <v>0</v>
      </c>
      <c r="AM801" s="8" t="n">
        <v>0</v>
      </c>
      <c r="AN801" s="23" t="n">
        <f aca="false">SUM(AB801:AM801)</f>
        <v>168.33545</v>
      </c>
      <c r="AO801" s="24" t="n">
        <f aca="false">+AN801+AA801+X801</f>
        <v>2401.41172</v>
      </c>
      <c r="AQ801" s="44"/>
    </row>
    <row r="802" customFormat="false" ht="12.75" hidden="false" customHeight="true" outlineLevel="0" collapsed="false">
      <c r="A802" s="45" t="n">
        <v>5703</v>
      </c>
      <c r="B802" s="1" t="s">
        <v>829</v>
      </c>
      <c r="C802" s="49" t="n">
        <v>44.13381</v>
      </c>
      <c r="D802" s="49" t="n">
        <v>0</v>
      </c>
      <c r="E802" s="49" t="n">
        <v>6.48564</v>
      </c>
      <c r="F802" s="49" t="n">
        <v>0</v>
      </c>
      <c r="G802" s="49" t="n">
        <v>447.256</v>
      </c>
      <c r="H802" s="49" t="n">
        <v>23.3793</v>
      </c>
      <c r="I802" s="49" t="n">
        <v>0</v>
      </c>
      <c r="J802" s="49" t="n">
        <v>17.79875</v>
      </c>
      <c r="K802" s="49" t="n">
        <v>40.72183</v>
      </c>
      <c r="L802" s="49" t="n">
        <v>544.252</v>
      </c>
      <c r="M802" s="49" t="n">
        <v>0</v>
      </c>
      <c r="N802" s="54" t="n">
        <v>31.51858</v>
      </c>
      <c r="O802" s="54" t="n">
        <v>0</v>
      </c>
      <c r="P802" s="54" t="n">
        <v>0</v>
      </c>
      <c r="Q802" s="54" t="n">
        <v>0</v>
      </c>
      <c r="R802" s="54" t="n">
        <v>1075.07252</v>
      </c>
      <c r="S802" s="54" t="n">
        <v>0.00865</v>
      </c>
      <c r="T802" s="54" t="n">
        <v>2792.65355</v>
      </c>
      <c r="U802" s="54" t="n">
        <v>0</v>
      </c>
      <c r="V802" s="54" t="n">
        <v>9.05531</v>
      </c>
      <c r="W802" s="54" t="n">
        <v>0</v>
      </c>
      <c r="X802" s="21" t="n">
        <f aca="false">SUM(C802:W802)</f>
        <v>5032.33594</v>
      </c>
      <c r="Y802" s="54"/>
      <c r="Z802" s="54" t="n">
        <v>50.24859</v>
      </c>
      <c r="AA802" s="22" t="n">
        <f aca="false">+Z802+Y802</f>
        <v>50.24859</v>
      </c>
      <c r="AB802" s="54" t="n">
        <v>0</v>
      </c>
      <c r="AC802" s="54" t="n">
        <v>0</v>
      </c>
      <c r="AD802" s="54" t="n">
        <v>0</v>
      </c>
      <c r="AE802" s="54" t="n">
        <v>0.70196</v>
      </c>
      <c r="AF802" s="54" t="n">
        <v>0</v>
      </c>
      <c r="AG802" s="54" t="n">
        <v>13.01317</v>
      </c>
      <c r="AH802" s="54" t="n">
        <v>0</v>
      </c>
      <c r="AI802" s="54" t="n">
        <v>0</v>
      </c>
      <c r="AJ802" s="54" t="n">
        <v>0</v>
      </c>
      <c r="AK802" s="54" t="n">
        <v>0</v>
      </c>
      <c r="AL802" s="8" t="n">
        <v>0</v>
      </c>
      <c r="AM802" s="8" t="n">
        <v>0</v>
      </c>
      <c r="AN802" s="23" t="n">
        <f aca="false">SUM(AB802:AM802)</f>
        <v>13.71513</v>
      </c>
      <c r="AO802" s="24" t="n">
        <f aca="false">+AN802+AA802+X802</f>
        <v>5096.29966</v>
      </c>
      <c r="AQ802" s="44"/>
    </row>
    <row r="803" customFormat="false" ht="12.75" hidden="false" customHeight="true" outlineLevel="0" collapsed="false">
      <c r="A803" s="45" t="n">
        <v>5704</v>
      </c>
      <c r="B803" s="1" t="s">
        <v>830</v>
      </c>
      <c r="C803" s="49" t="n">
        <v>37.11242</v>
      </c>
      <c r="D803" s="49" t="n">
        <v>0</v>
      </c>
      <c r="E803" s="49" t="n">
        <v>0.6674</v>
      </c>
      <c r="F803" s="49" t="n">
        <v>0</v>
      </c>
      <c r="G803" s="49" t="n">
        <v>16.499</v>
      </c>
      <c r="H803" s="49" t="n">
        <v>4.05833</v>
      </c>
      <c r="I803" s="49" t="n">
        <v>0</v>
      </c>
      <c r="J803" s="49" t="n">
        <v>84.46872</v>
      </c>
      <c r="K803" s="49" t="n">
        <v>0</v>
      </c>
      <c r="L803" s="49" t="n">
        <v>1.89</v>
      </c>
      <c r="M803" s="49" t="n">
        <v>0</v>
      </c>
      <c r="N803" s="49" t="n">
        <v>0</v>
      </c>
      <c r="O803" s="49" t="n">
        <v>0</v>
      </c>
      <c r="P803" s="49" t="n">
        <v>0</v>
      </c>
      <c r="Q803" s="49" t="n">
        <v>10.32474</v>
      </c>
      <c r="R803" s="49" t="n">
        <v>84.52581</v>
      </c>
      <c r="S803" s="49" t="n">
        <v>76.80431</v>
      </c>
      <c r="T803" s="49" t="n">
        <v>0</v>
      </c>
      <c r="U803" s="49" t="n">
        <v>0</v>
      </c>
      <c r="V803" s="49" t="n">
        <v>0</v>
      </c>
      <c r="W803" s="49" t="n">
        <v>0</v>
      </c>
      <c r="X803" s="21" t="n">
        <f aca="false">SUM(C803:W803)</f>
        <v>316.35073</v>
      </c>
      <c r="Y803" s="49"/>
      <c r="Z803" s="49" t="n">
        <v>72.24395</v>
      </c>
      <c r="AA803" s="22" t="n">
        <f aca="false">+Z803+Y803</f>
        <v>72.24395</v>
      </c>
      <c r="AB803" s="49" t="n">
        <v>0</v>
      </c>
      <c r="AC803" s="49" t="n">
        <v>0</v>
      </c>
      <c r="AD803" s="49" t="n">
        <v>12.3713</v>
      </c>
      <c r="AE803" s="49" t="n">
        <v>3.5419</v>
      </c>
      <c r="AF803" s="49" t="n">
        <v>0</v>
      </c>
      <c r="AG803" s="49" t="n">
        <v>0</v>
      </c>
      <c r="AH803" s="49" t="n">
        <v>0.98963</v>
      </c>
      <c r="AI803" s="49" t="n">
        <v>0</v>
      </c>
      <c r="AJ803" s="49" t="n">
        <v>0</v>
      </c>
      <c r="AK803" s="49" t="n">
        <v>10.37851</v>
      </c>
      <c r="AL803" s="8" t="n">
        <v>74.93749</v>
      </c>
      <c r="AM803" s="8" t="n">
        <v>30.95896</v>
      </c>
      <c r="AN803" s="23" t="n">
        <f aca="false">SUM(AB803:AM803)</f>
        <v>133.17779</v>
      </c>
      <c r="AO803" s="24" t="n">
        <f aca="false">+AN803+AA803+X803</f>
        <v>521.77247</v>
      </c>
      <c r="AQ803" s="44"/>
    </row>
    <row r="804" customFormat="false" ht="12.75" hidden="false" customHeight="true" outlineLevel="0" collapsed="false">
      <c r="A804" s="45" t="n">
        <v>5705</v>
      </c>
      <c r="B804" s="1" t="s">
        <v>831</v>
      </c>
      <c r="C804" s="49" t="n">
        <v>0</v>
      </c>
      <c r="D804" s="49" t="n">
        <v>0</v>
      </c>
      <c r="E804" s="49" t="n">
        <v>0</v>
      </c>
      <c r="F804" s="49" t="n">
        <v>0</v>
      </c>
      <c r="G804" s="49" t="n">
        <v>0</v>
      </c>
      <c r="H804" s="49" t="n">
        <v>0</v>
      </c>
      <c r="I804" s="49" t="n">
        <v>0</v>
      </c>
      <c r="J804" s="49" t="n">
        <v>0</v>
      </c>
      <c r="K804" s="49" t="n">
        <v>0</v>
      </c>
      <c r="L804" s="49" t="n">
        <v>0</v>
      </c>
      <c r="M804" s="49" t="n">
        <v>0</v>
      </c>
      <c r="N804" s="49" t="n">
        <v>0</v>
      </c>
      <c r="O804" s="49" t="n">
        <v>0</v>
      </c>
      <c r="P804" s="49" t="n">
        <v>0</v>
      </c>
      <c r="Q804" s="49" t="n">
        <v>0</v>
      </c>
      <c r="R804" s="49" t="n">
        <v>0</v>
      </c>
      <c r="S804" s="49" t="n">
        <v>0</v>
      </c>
      <c r="T804" s="49" t="n">
        <v>0</v>
      </c>
      <c r="U804" s="49" t="n">
        <v>0</v>
      </c>
      <c r="V804" s="49" t="n">
        <v>0</v>
      </c>
      <c r="W804" s="49" t="n">
        <v>0</v>
      </c>
      <c r="X804" s="21" t="n">
        <f aca="false">SUM(C804:W804)</f>
        <v>0</v>
      </c>
      <c r="Y804" s="49"/>
      <c r="Z804" s="49" t="n">
        <v>0</v>
      </c>
      <c r="AA804" s="22" t="n">
        <f aca="false">+Z804+Y804</f>
        <v>0</v>
      </c>
      <c r="AB804" s="49" t="n">
        <v>0</v>
      </c>
      <c r="AC804" s="49" t="n">
        <v>0</v>
      </c>
      <c r="AD804" s="49" t="n">
        <v>0</v>
      </c>
      <c r="AE804" s="49" t="n">
        <v>0</v>
      </c>
      <c r="AF804" s="49" t="n">
        <v>0</v>
      </c>
      <c r="AG804" s="49" t="n">
        <v>0</v>
      </c>
      <c r="AH804" s="49" t="n">
        <v>0</v>
      </c>
      <c r="AI804" s="49" t="n">
        <v>0</v>
      </c>
      <c r="AJ804" s="49" t="n">
        <v>0</v>
      </c>
      <c r="AK804" s="49" t="n">
        <v>0</v>
      </c>
      <c r="AL804" s="8" t="n">
        <v>0</v>
      </c>
      <c r="AM804" s="8" t="n">
        <v>0</v>
      </c>
      <c r="AN804" s="23" t="n">
        <f aca="false">SUM(AB804:AM804)</f>
        <v>0</v>
      </c>
      <c r="AO804" s="24" t="n">
        <f aca="false">+AN804+AA804+X804</f>
        <v>0</v>
      </c>
      <c r="AQ804" s="44"/>
    </row>
    <row r="805" customFormat="false" ht="12.75" hidden="false" customHeight="true" outlineLevel="0" collapsed="false">
      <c r="A805" s="45" t="n">
        <v>5706</v>
      </c>
      <c r="B805" s="1" t="s">
        <v>832</v>
      </c>
      <c r="C805" s="49" t="n">
        <v>2.2819</v>
      </c>
      <c r="D805" s="49" t="n">
        <v>1.75872</v>
      </c>
      <c r="E805" s="49" t="n">
        <v>18.73003</v>
      </c>
      <c r="F805" s="49" t="n">
        <v>0</v>
      </c>
      <c r="G805" s="49" t="n">
        <v>0</v>
      </c>
      <c r="H805" s="49" t="n">
        <v>0.02126</v>
      </c>
      <c r="I805" s="49" t="n">
        <v>0.158</v>
      </c>
      <c r="J805" s="49" t="n">
        <v>16.26568</v>
      </c>
      <c r="K805" s="49" t="n">
        <v>0.40862</v>
      </c>
      <c r="L805" s="49" t="n">
        <v>7.47485</v>
      </c>
      <c r="M805" s="49" t="n">
        <v>0</v>
      </c>
      <c r="N805" s="49" t="n">
        <v>0</v>
      </c>
      <c r="O805" s="49" t="n">
        <v>0.976</v>
      </c>
      <c r="P805" s="49" t="n">
        <v>2.06616</v>
      </c>
      <c r="Q805" s="49" t="n">
        <v>0</v>
      </c>
      <c r="R805" s="49" t="n">
        <v>51.91012</v>
      </c>
      <c r="S805" s="49" t="n">
        <v>12.35817</v>
      </c>
      <c r="T805" s="49" t="n">
        <v>0.289</v>
      </c>
      <c r="U805" s="49" t="n">
        <v>0</v>
      </c>
      <c r="V805" s="49" t="n">
        <v>0</v>
      </c>
      <c r="W805" s="49" t="n">
        <v>0</v>
      </c>
      <c r="X805" s="21" t="n">
        <f aca="false">SUM(C805:W805)</f>
        <v>114.69851</v>
      </c>
      <c r="Y805" s="49"/>
      <c r="Z805" s="49" t="n">
        <v>101.99914</v>
      </c>
      <c r="AA805" s="22" t="n">
        <f aca="false">+Z805+Y805</f>
        <v>101.99914</v>
      </c>
      <c r="AB805" s="49" t="n">
        <v>0</v>
      </c>
      <c r="AC805" s="49" t="n">
        <v>0</v>
      </c>
      <c r="AD805" s="49" t="n">
        <v>0</v>
      </c>
      <c r="AE805" s="49" t="n">
        <v>0</v>
      </c>
      <c r="AF805" s="49" t="n">
        <v>0</v>
      </c>
      <c r="AG805" s="49" t="n">
        <v>0</v>
      </c>
      <c r="AH805" s="49" t="n">
        <v>0</v>
      </c>
      <c r="AI805" s="49" t="n">
        <v>0.06412</v>
      </c>
      <c r="AJ805" s="49" t="n">
        <v>0</v>
      </c>
      <c r="AK805" s="49" t="n">
        <v>0</v>
      </c>
      <c r="AL805" s="8" t="n">
        <v>0</v>
      </c>
      <c r="AM805" s="8" t="n">
        <v>0</v>
      </c>
      <c r="AN805" s="23" t="n">
        <f aca="false">SUM(AB805:AM805)</f>
        <v>0.06412</v>
      </c>
      <c r="AO805" s="24" t="n">
        <f aca="false">+AN805+AA805+X805</f>
        <v>216.76177</v>
      </c>
      <c r="AQ805" s="44"/>
    </row>
    <row r="806" customFormat="false" ht="12.75" hidden="false" customHeight="true" outlineLevel="0" collapsed="false">
      <c r="A806" s="45" t="n">
        <v>5707</v>
      </c>
      <c r="B806" s="1" t="s">
        <v>833</v>
      </c>
      <c r="C806" s="49" t="n">
        <v>18.18603</v>
      </c>
      <c r="D806" s="49" t="n">
        <v>48.806</v>
      </c>
      <c r="E806" s="49" t="n">
        <v>197.19503</v>
      </c>
      <c r="F806" s="49" t="n">
        <v>0.1585</v>
      </c>
      <c r="G806" s="49" t="n">
        <v>19.296</v>
      </c>
      <c r="H806" s="49" t="n">
        <v>0.28712</v>
      </c>
      <c r="I806" s="49" t="n">
        <v>15.6067</v>
      </c>
      <c r="J806" s="49" t="n">
        <v>684.42733</v>
      </c>
      <c r="K806" s="49" t="n">
        <v>18.36065</v>
      </c>
      <c r="L806" s="49" t="n">
        <v>212.52477</v>
      </c>
      <c r="M806" s="49" t="n">
        <v>3.88267</v>
      </c>
      <c r="N806" s="49" t="n">
        <v>20.43876</v>
      </c>
      <c r="O806" s="49" t="n">
        <v>3.987</v>
      </c>
      <c r="P806" s="49" t="n">
        <v>133.1847</v>
      </c>
      <c r="Q806" s="49" t="n">
        <v>0.34056</v>
      </c>
      <c r="R806" s="49" t="n">
        <v>899.3318</v>
      </c>
      <c r="S806" s="49" t="n">
        <v>271.16985</v>
      </c>
      <c r="T806" s="49" t="n">
        <v>3.72558</v>
      </c>
      <c r="U806" s="49" t="n">
        <v>0.864</v>
      </c>
      <c r="V806" s="49" t="n">
        <v>2.40691</v>
      </c>
      <c r="W806" s="49" t="n">
        <v>5.55353</v>
      </c>
      <c r="X806" s="21" t="n">
        <f aca="false">SUM(C806:W806)</f>
        <v>2559.73349</v>
      </c>
      <c r="Y806" s="49"/>
      <c r="Z806" s="49" t="n">
        <v>600.59921</v>
      </c>
      <c r="AA806" s="22" t="n">
        <f aca="false">+Z806+Y806</f>
        <v>600.59921</v>
      </c>
      <c r="AB806" s="49" t="n">
        <v>0</v>
      </c>
      <c r="AC806" s="49" t="n">
        <v>0</v>
      </c>
      <c r="AD806" s="49" t="n">
        <v>0</v>
      </c>
      <c r="AE806" s="49" t="n">
        <v>0</v>
      </c>
      <c r="AF806" s="49" t="n">
        <v>0</v>
      </c>
      <c r="AG806" s="49" t="n">
        <v>0</v>
      </c>
      <c r="AH806" s="49" t="n">
        <v>0</v>
      </c>
      <c r="AI806" s="49" t="n">
        <v>0.48059</v>
      </c>
      <c r="AJ806" s="49" t="n">
        <v>0</v>
      </c>
      <c r="AK806" s="49" t="n">
        <v>3.50168</v>
      </c>
      <c r="AL806" s="8" t="n">
        <v>0.01163</v>
      </c>
      <c r="AM806" s="8" t="n">
        <v>0</v>
      </c>
      <c r="AN806" s="23" t="n">
        <f aca="false">SUM(AB806:AM806)</f>
        <v>3.9939</v>
      </c>
      <c r="AO806" s="24" t="n">
        <f aca="false">+AN806+AA806+X806</f>
        <v>3164.3266</v>
      </c>
      <c r="AQ806" s="44"/>
    </row>
    <row r="807" customFormat="false" ht="12.75" hidden="false" customHeight="true" outlineLevel="0" collapsed="false">
      <c r="A807" s="45" t="n">
        <v>5708</v>
      </c>
      <c r="B807" s="1" t="s">
        <v>834</v>
      </c>
      <c r="C807" s="49" t="n">
        <v>0</v>
      </c>
      <c r="D807" s="49" t="n">
        <v>0</v>
      </c>
      <c r="E807" s="49" t="n">
        <v>0</v>
      </c>
      <c r="F807" s="49" t="n">
        <v>0</v>
      </c>
      <c r="G807" s="49" t="n">
        <v>0</v>
      </c>
      <c r="H807" s="49" t="n">
        <v>0</v>
      </c>
      <c r="I807" s="49" t="n">
        <v>0</v>
      </c>
      <c r="J807" s="49" t="n">
        <v>0</v>
      </c>
      <c r="K807" s="49" t="n">
        <v>0</v>
      </c>
      <c r="L807" s="49" t="n">
        <v>0</v>
      </c>
      <c r="M807" s="49" t="n">
        <v>0</v>
      </c>
      <c r="N807" s="49" t="n">
        <v>0</v>
      </c>
      <c r="O807" s="49" t="n">
        <v>0</v>
      </c>
      <c r="P807" s="49" t="n">
        <v>0</v>
      </c>
      <c r="Q807" s="49" t="n">
        <v>0</v>
      </c>
      <c r="R807" s="49" t="n">
        <v>0</v>
      </c>
      <c r="S807" s="49" t="n">
        <v>0</v>
      </c>
      <c r="T807" s="49" t="n">
        <v>0</v>
      </c>
      <c r="U807" s="49" t="n">
        <v>0</v>
      </c>
      <c r="V807" s="49" t="n">
        <v>0</v>
      </c>
      <c r="W807" s="49" t="n">
        <v>0</v>
      </c>
      <c r="X807" s="21" t="n">
        <f aca="false">SUM(C807:W807)</f>
        <v>0</v>
      </c>
      <c r="Y807" s="49"/>
      <c r="Z807" s="49" t="n">
        <v>0</v>
      </c>
      <c r="AA807" s="22" t="n">
        <f aca="false">+Z807+Y807</f>
        <v>0</v>
      </c>
      <c r="AB807" s="49" t="n">
        <v>0</v>
      </c>
      <c r="AC807" s="49" t="n">
        <v>0</v>
      </c>
      <c r="AD807" s="49" t="n">
        <v>0</v>
      </c>
      <c r="AE807" s="49" t="n">
        <v>0</v>
      </c>
      <c r="AF807" s="49" t="n">
        <v>0</v>
      </c>
      <c r="AG807" s="49" t="n">
        <v>0</v>
      </c>
      <c r="AH807" s="49" t="n">
        <v>0</v>
      </c>
      <c r="AI807" s="49" t="n">
        <v>0</v>
      </c>
      <c r="AJ807" s="49" t="n">
        <v>0</v>
      </c>
      <c r="AK807" s="49" t="n">
        <v>0</v>
      </c>
      <c r="AL807" s="8" t="n">
        <v>0</v>
      </c>
      <c r="AM807" s="8" t="n">
        <v>0</v>
      </c>
      <c r="AN807" s="23" t="n">
        <f aca="false">SUM(AB807:AM807)</f>
        <v>0</v>
      </c>
      <c r="AO807" s="24" t="n">
        <f aca="false">+AN807+AA807+X807</f>
        <v>0</v>
      </c>
      <c r="AQ807" s="44"/>
    </row>
    <row r="808" customFormat="false" ht="12.75" hidden="false" customHeight="true" outlineLevel="0" collapsed="false">
      <c r="A808" s="45" t="n">
        <v>5709</v>
      </c>
      <c r="B808" s="1" t="s">
        <v>372</v>
      </c>
      <c r="C808" s="49" t="n">
        <v>0</v>
      </c>
      <c r="D808" s="49" t="n">
        <v>0</v>
      </c>
      <c r="E808" s="49" t="n">
        <v>0</v>
      </c>
      <c r="F808" s="49" t="n">
        <v>0</v>
      </c>
      <c r="G808" s="49" t="n">
        <v>0</v>
      </c>
      <c r="H808" s="49" t="n">
        <v>0</v>
      </c>
      <c r="I808" s="49" t="n">
        <v>0</v>
      </c>
      <c r="J808" s="49" t="n">
        <v>0</v>
      </c>
      <c r="K808" s="49" t="n">
        <v>0</v>
      </c>
      <c r="L808" s="49" t="n">
        <v>0</v>
      </c>
      <c r="M808" s="49" t="n">
        <v>0</v>
      </c>
      <c r="N808" s="49" t="n">
        <v>0</v>
      </c>
      <c r="O808" s="49" t="n">
        <v>0</v>
      </c>
      <c r="P808" s="49" t="n">
        <v>0</v>
      </c>
      <c r="Q808" s="49" t="n">
        <v>0</v>
      </c>
      <c r="R808" s="49" t="n">
        <v>0</v>
      </c>
      <c r="S808" s="49" t="n">
        <v>0</v>
      </c>
      <c r="T808" s="49" t="n">
        <v>0</v>
      </c>
      <c r="U808" s="49" t="n">
        <v>0</v>
      </c>
      <c r="V808" s="49" t="n">
        <v>0</v>
      </c>
      <c r="W808" s="49" t="n">
        <v>0</v>
      </c>
      <c r="X808" s="21" t="n">
        <f aca="false">SUM(C808:W808)</f>
        <v>0</v>
      </c>
      <c r="Y808" s="49"/>
      <c r="Z808" s="49" t="n">
        <v>0</v>
      </c>
      <c r="AA808" s="22" t="n">
        <f aca="false">+Z808+Y808</f>
        <v>0</v>
      </c>
      <c r="AB808" s="49" t="n">
        <v>0</v>
      </c>
      <c r="AC808" s="49" t="n">
        <v>0</v>
      </c>
      <c r="AD808" s="49" t="n">
        <v>0</v>
      </c>
      <c r="AE808" s="49" t="n">
        <v>0</v>
      </c>
      <c r="AF808" s="49" t="n">
        <v>0</v>
      </c>
      <c r="AG808" s="49" t="n">
        <v>0</v>
      </c>
      <c r="AH808" s="49" t="n">
        <v>0</v>
      </c>
      <c r="AI808" s="49" t="n">
        <v>0</v>
      </c>
      <c r="AJ808" s="49" t="n">
        <v>0</v>
      </c>
      <c r="AK808" s="49" t="n">
        <v>0</v>
      </c>
      <c r="AL808" s="8" t="n">
        <v>0</v>
      </c>
      <c r="AM808" s="8" t="n">
        <v>0</v>
      </c>
      <c r="AN808" s="23" t="n">
        <f aca="false">SUM(AB808:AM808)</f>
        <v>0</v>
      </c>
      <c r="AO808" s="24" t="n">
        <f aca="false">+AN808+AA808+X808</f>
        <v>0</v>
      </c>
      <c r="AQ808" s="44"/>
    </row>
    <row r="809" customFormat="false" ht="12.75" hidden="false" customHeight="true" outlineLevel="0" collapsed="false">
      <c r="A809" s="45" t="n">
        <v>5710</v>
      </c>
      <c r="B809" s="1" t="s">
        <v>835</v>
      </c>
      <c r="C809" s="49" t="n">
        <v>0</v>
      </c>
      <c r="D809" s="49" t="n">
        <v>0</v>
      </c>
      <c r="E809" s="49" t="n">
        <v>0</v>
      </c>
      <c r="F809" s="49" t="n">
        <v>0</v>
      </c>
      <c r="G809" s="49" t="n">
        <v>0</v>
      </c>
      <c r="H809" s="49" t="n">
        <v>0</v>
      </c>
      <c r="I809" s="49" t="n">
        <v>0</v>
      </c>
      <c r="J809" s="49" t="n">
        <v>0</v>
      </c>
      <c r="K809" s="49" t="n">
        <v>150.14171</v>
      </c>
      <c r="L809" s="49" t="n">
        <v>0</v>
      </c>
      <c r="M809" s="49" t="n">
        <v>0</v>
      </c>
      <c r="N809" s="49" t="n">
        <v>0</v>
      </c>
      <c r="O809" s="49" t="n">
        <v>0</v>
      </c>
      <c r="P809" s="49" t="n">
        <v>0</v>
      </c>
      <c r="Q809" s="49" t="n">
        <v>0</v>
      </c>
      <c r="R809" s="49" t="n">
        <v>0</v>
      </c>
      <c r="S809" s="49" t="n">
        <v>0</v>
      </c>
      <c r="T809" s="49" t="n">
        <v>0</v>
      </c>
      <c r="U809" s="49" t="n">
        <v>0</v>
      </c>
      <c r="V809" s="49" t="n">
        <v>0</v>
      </c>
      <c r="W809" s="49" t="n">
        <v>0</v>
      </c>
      <c r="X809" s="21" t="n">
        <f aca="false">SUM(C809:W809)</f>
        <v>150.14171</v>
      </c>
      <c r="Y809" s="49"/>
      <c r="Z809" s="49" t="n">
        <v>455.10292</v>
      </c>
      <c r="AA809" s="22" t="n">
        <f aca="false">+Z809+Y809</f>
        <v>455.10292</v>
      </c>
      <c r="AB809" s="49" t="n">
        <v>0</v>
      </c>
      <c r="AC809" s="49" t="n">
        <v>0</v>
      </c>
      <c r="AD809" s="49" t="n">
        <v>0</v>
      </c>
      <c r="AE809" s="49" t="n">
        <v>0</v>
      </c>
      <c r="AF809" s="49" t="n">
        <v>0</v>
      </c>
      <c r="AG809" s="49" t="n">
        <v>0</v>
      </c>
      <c r="AH809" s="49" t="n">
        <v>0</v>
      </c>
      <c r="AI809" s="49" t="n">
        <v>0</v>
      </c>
      <c r="AJ809" s="49" t="n">
        <v>0</v>
      </c>
      <c r="AK809" s="49" t="n">
        <v>0</v>
      </c>
      <c r="AL809" s="8" t="n">
        <v>0</v>
      </c>
      <c r="AM809" s="8" t="n">
        <v>0</v>
      </c>
      <c r="AN809" s="23" t="n">
        <f aca="false">SUM(AB809:AM809)</f>
        <v>0</v>
      </c>
      <c r="AO809" s="24" t="n">
        <f aca="false">+AN809+AA809+X809</f>
        <v>605.24463</v>
      </c>
      <c r="AQ809" s="44"/>
    </row>
    <row r="810" customFormat="false" ht="12.75" hidden="false" customHeight="true" outlineLevel="0" collapsed="false">
      <c r="A810" s="45" t="n">
        <v>5715</v>
      </c>
      <c r="B810" s="1" t="s">
        <v>836</v>
      </c>
      <c r="C810" s="49" t="n">
        <v>0</v>
      </c>
      <c r="D810" s="49" t="n">
        <v>0</v>
      </c>
      <c r="E810" s="49" t="n">
        <v>0</v>
      </c>
      <c r="F810" s="49" t="n">
        <v>0</v>
      </c>
      <c r="G810" s="49" t="n">
        <v>0</v>
      </c>
      <c r="H810" s="49" t="n">
        <v>0</v>
      </c>
      <c r="I810" s="49" t="n">
        <v>0</v>
      </c>
      <c r="J810" s="49" t="n">
        <v>0</v>
      </c>
      <c r="K810" s="49" t="n">
        <v>0</v>
      </c>
      <c r="L810" s="49" t="n">
        <v>0</v>
      </c>
      <c r="M810" s="49" t="n">
        <v>0</v>
      </c>
      <c r="N810" s="49" t="n">
        <v>0</v>
      </c>
      <c r="O810" s="49" t="n">
        <v>0</v>
      </c>
      <c r="P810" s="49" t="n">
        <v>0</v>
      </c>
      <c r="Q810" s="49" t="n">
        <v>0</v>
      </c>
      <c r="R810" s="49" t="n">
        <v>0</v>
      </c>
      <c r="S810" s="49" t="n">
        <v>0</v>
      </c>
      <c r="T810" s="49" t="n">
        <v>0</v>
      </c>
      <c r="U810" s="49" t="n">
        <v>0</v>
      </c>
      <c r="V810" s="49" t="n">
        <v>0</v>
      </c>
      <c r="W810" s="49" t="n">
        <v>0</v>
      </c>
      <c r="X810" s="21" t="n">
        <f aca="false">SUM(C810:W810)</f>
        <v>0</v>
      </c>
      <c r="Y810" s="49"/>
      <c r="Z810" s="49" t="n">
        <v>0</v>
      </c>
      <c r="AA810" s="22" t="n">
        <f aca="false">+Z810+Y810</f>
        <v>0</v>
      </c>
      <c r="AB810" s="49" t="n">
        <v>0</v>
      </c>
      <c r="AC810" s="49" t="n">
        <v>0</v>
      </c>
      <c r="AD810" s="49" t="n">
        <v>0</v>
      </c>
      <c r="AE810" s="49" t="n">
        <v>0</v>
      </c>
      <c r="AF810" s="49" t="n">
        <v>0</v>
      </c>
      <c r="AG810" s="49" t="n">
        <v>0</v>
      </c>
      <c r="AH810" s="49" t="n">
        <v>0</v>
      </c>
      <c r="AI810" s="49" t="n">
        <v>0</v>
      </c>
      <c r="AJ810" s="49" t="n">
        <v>0</v>
      </c>
      <c r="AK810" s="49" t="n">
        <v>0</v>
      </c>
      <c r="AL810" s="8" t="n">
        <v>0</v>
      </c>
      <c r="AM810" s="8" t="n">
        <v>0</v>
      </c>
      <c r="AN810" s="23" t="n">
        <f aca="false">SUM(AB810:AM810)</f>
        <v>0</v>
      </c>
      <c r="AO810" s="24" t="n">
        <f aca="false">+AN810+AA810+X810</f>
        <v>0</v>
      </c>
      <c r="AQ810" s="44"/>
    </row>
    <row r="811" customFormat="false" ht="12.75" hidden="false" customHeight="true" outlineLevel="0" collapsed="false">
      <c r="A811" s="45" t="n">
        <v>5716</v>
      </c>
      <c r="B811" s="1" t="s">
        <v>837</v>
      </c>
      <c r="C811" s="49" t="n">
        <v>0</v>
      </c>
      <c r="D811" s="49" t="n">
        <v>0</v>
      </c>
      <c r="E811" s="49" t="n">
        <v>0</v>
      </c>
      <c r="F811" s="49" t="n">
        <v>0</v>
      </c>
      <c r="G811" s="49" t="n">
        <v>0</v>
      </c>
      <c r="H811" s="49" t="n">
        <v>0</v>
      </c>
      <c r="I811" s="49" t="n">
        <v>0</v>
      </c>
      <c r="J811" s="49" t="n">
        <v>0</v>
      </c>
      <c r="K811" s="49" t="n">
        <v>0</v>
      </c>
      <c r="L811" s="49" t="n">
        <v>0</v>
      </c>
      <c r="M811" s="49" t="n">
        <v>0</v>
      </c>
      <c r="N811" s="49" t="n">
        <v>0</v>
      </c>
      <c r="O811" s="49" t="n">
        <v>0</v>
      </c>
      <c r="P811" s="49" t="n">
        <v>0</v>
      </c>
      <c r="Q811" s="49" t="n">
        <v>0</v>
      </c>
      <c r="R811" s="49" t="n">
        <v>0</v>
      </c>
      <c r="S811" s="49" t="n">
        <v>0</v>
      </c>
      <c r="T811" s="49" t="n">
        <v>0</v>
      </c>
      <c r="U811" s="49" t="n">
        <v>0</v>
      </c>
      <c r="V811" s="49" t="n">
        <v>0</v>
      </c>
      <c r="W811" s="49" t="n">
        <v>0</v>
      </c>
      <c r="X811" s="21" t="n">
        <f aca="false">SUM(C811:W811)</f>
        <v>0</v>
      </c>
      <c r="Y811" s="49"/>
      <c r="Z811" s="49" t="n">
        <v>0</v>
      </c>
      <c r="AA811" s="22" t="n">
        <f aca="false">+Z811+Y811</f>
        <v>0</v>
      </c>
      <c r="AB811" s="49" t="n">
        <v>0</v>
      </c>
      <c r="AC811" s="49" t="n">
        <v>0</v>
      </c>
      <c r="AD811" s="49" t="n">
        <v>0</v>
      </c>
      <c r="AE811" s="49" t="n">
        <v>0</v>
      </c>
      <c r="AF811" s="49" t="n">
        <v>0</v>
      </c>
      <c r="AG811" s="49" t="n">
        <v>0</v>
      </c>
      <c r="AH811" s="49" t="n">
        <v>0</v>
      </c>
      <c r="AI811" s="49" t="n">
        <v>0</v>
      </c>
      <c r="AJ811" s="49" t="n">
        <v>0</v>
      </c>
      <c r="AK811" s="49" t="n">
        <v>0</v>
      </c>
      <c r="AL811" s="8" t="n">
        <v>0</v>
      </c>
      <c r="AM811" s="8" t="n">
        <v>0</v>
      </c>
      <c r="AN811" s="23" t="n">
        <f aca="false">SUM(AB811:AM811)</f>
        <v>0</v>
      </c>
      <c r="AO811" s="24" t="n">
        <f aca="false">+AN811+AA811+X811</f>
        <v>0</v>
      </c>
      <c r="AQ811" s="44"/>
    </row>
    <row r="812" customFormat="false" ht="12.75" hidden="false" customHeight="true" outlineLevel="0" collapsed="false">
      <c r="A812" s="45" t="n">
        <v>5720</v>
      </c>
      <c r="B812" s="1" t="s">
        <v>838</v>
      </c>
      <c r="C812" s="49" t="n">
        <v>0</v>
      </c>
      <c r="D812" s="49" t="n">
        <v>0</v>
      </c>
      <c r="E812" s="49" t="n">
        <v>0</v>
      </c>
      <c r="F812" s="49" t="n">
        <v>0</v>
      </c>
      <c r="G812" s="49" t="n">
        <v>0</v>
      </c>
      <c r="H812" s="49" t="n">
        <v>0</v>
      </c>
      <c r="I812" s="49" t="n">
        <v>0</v>
      </c>
      <c r="J812" s="49" t="n">
        <v>0</v>
      </c>
      <c r="K812" s="49" t="n">
        <v>0</v>
      </c>
      <c r="L812" s="49" t="n">
        <v>0</v>
      </c>
      <c r="M812" s="49" t="n">
        <v>0</v>
      </c>
      <c r="N812" s="49" t="n">
        <v>0</v>
      </c>
      <c r="O812" s="49" t="n">
        <v>0</v>
      </c>
      <c r="P812" s="49" t="n">
        <v>0</v>
      </c>
      <c r="Q812" s="49" t="n">
        <v>0</v>
      </c>
      <c r="R812" s="49" t="n">
        <v>2121.6</v>
      </c>
      <c r="S812" s="49" t="n">
        <v>0</v>
      </c>
      <c r="T812" s="49" t="n">
        <v>0</v>
      </c>
      <c r="U812" s="49" t="n">
        <v>0</v>
      </c>
      <c r="V812" s="49" t="n">
        <v>0</v>
      </c>
      <c r="W812" s="49" t="n">
        <v>507.076</v>
      </c>
      <c r="X812" s="21" t="n">
        <f aca="false">SUM(C812:W812)</f>
        <v>2628.676</v>
      </c>
      <c r="Y812" s="49"/>
      <c r="Z812" s="49" t="n">
        <v>0</v>
      </c>
      <c r="AA812" s="22" t="n">
        <f aca="false">+Z812+Y812</f>
        <v>0</v>
      </c>
      <c r="AB812" s="49" t="n">
        <v>0</v>
      </c>
      <c r="AC812" s="49" t="n">
        <v>0</v>
      </c>
      <c r="AD812" s="49" t="n">
        <v>0</v>
      </c>
      <c r="AE812" s="49" t="n">
        <v>0</v>
      </c>
      <c r="AF812" s="49" t="n">
        <v>0</v>
      </c>
      <c r="AG812" s="49" t="n">
        <v>0</v>
      </c>
      <c r="AH812" s="49" t="n">
        <v>16.46621</v>
      </c>
      <c r="AI812" s="49" t="n">
        <v>0</v>
      </c>
      <c r="AJ812" s="49" t="n">
        <v>0</v>
      </c>
      <c r="AK812" s="49" t="n">
        <v>0</v>
      </c>
      <c r="AL812" s="8" t="n">
        <v>0</v>
      </c>
      <c r="AM812" s="8" t="n">
        <v>0</v>
      </c>
      <c r="AN812" s="23" t="n">
        <f aca="false">SUM(AB812:AM812)</f>
        <v>16.46621</v>
      </c>
      <c r="AO812" s="24" t="n">
        <f aca="false">+AN812+AA812+X812</f>
        <v>2645.14221</v>
      </c>
      <c r="AQ812" s="44"/>
    </row>
    <row r="813" customFormat="false" ht="12.75" hidden="false" customHeight="true" outlineLevel="0" collapsed="false">
      <c r="A813" s="45" t="n">
        <v>5790</v>
      </c>
      <c r="B813" s="1" t="s">
        <v>64</v>
      </c>
      <c r="C813" s="49" t="n">
        <v>693.87847</v>
      </c>
      <c r="D813" s="49" t="n">
        <v>1799.76237</v>
      </c>
      <c r="E813" s="49" t="n">
        <v>2358.05027</v>
      </c>
      <c r="F813" s="49" t="n">
        <v>908.54129</v>
      </c>
      <c r="G813" s="49" t="n">
        <v>815.64</v>
      </c>
      <c r="H813" s="49" t="n">
        <v>647.35671</v>
      </c>
      <c r="I813" s="49" t="n">
        <v>86.67362</v>
      </c>
      <c r="J813" s="49" t="n">
        <v>1949.48009</v>
      </c>
      <c r="K813" s="49" t="n">
        <v>869.55738</v>
      </c>
      <c r="L813" s="49" t="n">
        <v>1965.80726</v>
      </c>
      <c r="M813" s="49" t="n">
        <v>831.10535</v>
      </c>
      <c r="N813" s="49" t="n">
        <v>1838.31213</v>
      </c>
      <c r="O813" s="49" t="n">
        <v>143.32</v>
      </c>
      <c r="P813" s="49" t="n">
        <v>885.88223</v>
      </c>
      <c r="Q813" s="49" t="n">
        <v>21.97136</v>
      </c>
      <c r="R813" s="49" t="n">
        <v>14070.86494</v>
      </c>
      <c r="S813" s="49" t="n">
        <v>4107.81532</v>
      </c>
      <c r="T813" s="49" t="n">
        <v>139.04046</v>
      </c>
      <c r="U813" s="49" t="n">
        <v>27.229</v>
      </c>
      <c r="V813" s="49" t="n">
        <v>59.58753</v>
      </c>
      <c r="W813" s="49" t="n">
        <v>1001.92288</v>
      </c>
      <c r="X813" s="21" t="n">
        <f aca="false">SUM(C813:W813)</f>
        <v>35221.79866</v>
      </c>
      <c r="Y813" s="49"/>
      <c r="Z813" s="49" t="n">
        <v>5865.35791</v>
      </c>
      <c r="AA813" s="22" t="n">
        <f aca="false">+Z813+Y813</f>
        <v>5865.35791</v>
      </c>
      <c r="AB813" s="49" t="n">
        <v>0.79956</v>
      </c>
      <c r="AC813" s="49" t="n">
        <v>64.54768</v>
      </c>
      <c r="AD813" s="49" t="n">
        <v>0.03571</v>
      </c>
      <c r="AE813" s="49" t="n">
        <v>0.13197</v>
      </c>
      <c r="AF813" s="49" t="n">
        <v>1.1096</v>
      </c>
      <c r="AG813" s="49" t="n">
        <v>2.24176</v>
      </c>
      <c r="AH813" s="49" t="n">
        <v>4429.62814</v>
      </c>
      <c r="AI813" s="49" t="n">
        <v>0.11528</v>
      </c>
      <c r="AJ813" s="49" t="n">
        <v>14.80405</v>
      </c>
      <c r="AK813" s="49" t="n">
        <v>1.54429</v>
      </c>
      <c r="AL813" s="8" t="n">
        <v>0.31867</v>
      </c>
      <c r="AM813" s="8" t="n">
        <v>48.3772</v>
      </c>
      <c r="AN813" s="23" t="n">
        <f aca="false">SUM(AB813:AM813)</f>
        <v>4563.65391</v>
      </c>
      <c r="AO813" s="24" t="n">
        <f aca="false">+AN813+AA813+X813</f>
        <v>45650.81048</v>
      </c>
      <c r="AQ813" s="44"/>
    </row>
    <row r="814" customFormat="false" ht="12.75" hidden="false" customHeight="true" outlineLevel="0" collapsed="false">
      <c r="A814" s="45" t="n">
        <v>5799</v>
      </c>
      <c r="B814" s="1" t="s">
        <v>839</v>
      </c>
      <c r="C814" s="49" t="n">
        <v>0</v>
      </c>
      <c r="D814" s="49" t="n">
        <v>0</v>
      </c>
      <c r="E814" s="49" t="n">
        <v>0</v>
      </c>
      <c r="F814" s="49" t="n">
        <v>0</v>
      </c>
      <c r="G814" s="49" t="n">
        <v>0</v>
      </c>
      <c r="H814" s="49" t="n">
        <v>0</v>
      </c>
      <c r="I814" s="49" t="n">
        <v>0</v>
      </c>
      <c r="J814" s="49" t="n">
        <v>0</v>
      </c>
      <c r="K814" s="49" t="n">
        <v>0</v>
      </c>
      <c r="L814" s="49" t="n">
        <v>0</v>
      </c>
      <c r="M814" s="49" t="n">
        <v>0</v>
      </c>
      <c r="N814" s="49" t="n">
        <v>0</v>
      </c>
      <c r="O814" s="49" t="n">
        <v>0</v>
      </c>
      <c r="P814" s="49" t="n">
        <v>0</v>
      </c>
      <c r="Q814" s="49" t="n">
        <v>0</v>
      </c>
      <c r="R814" s="49" t="n">
        <v>0</v>
      </c>
      <c r="S814" s="49" t="n">
        <v>0</v>
      </c>
      <c r="T814" s="49" t="n">
        <v>0</v>
      </c>
      <c r="U814" s="49" t="n">
        <v>0</v>
      </c>
      <c r="V814" s="49" t="n">
        <v>0</v>
      </c>
      <c r="W814" s="49" t="n">
        <v>0</v>
      </c>
      <c r="X814" s="21" t="n">
        <f aca="false">SUM(C814:W814)</f>
        <v>0</v>
      </c>
      <c r="Y814" s="49"/>
      <c r="Z814" s="49" t="n">
        <v>0</v>
      </c>
      <c r="AA814" s="22" t="n">
        <f aca="false">+Z814+Y814</f>
        <v>0</v>
      </c>
      <c r="AB814" s="49" t="n">
        <v>0.00446</v>
      </c>
      <c r="AC814" s="49" t="n">
        <v>0</v>
      </c>
      <c r="AD814" s="49" t="n">
        <v>0</v>
      </c>
      <c r="AE814" s="49" t="n">
        <v>0</v>
      </c>
      <c r="AF814" s="49" t="n">
        <v>0</v>
      </c>
      <c r="AG814" s="49" t="n">
        <v>0</v>
      </c>
      <c r="AH814" s="49" t="n">
        <v>0</v>
      </c>
      <c r="AI814" s="49" t="n">
        <v>0</v>
      </c>
      <c r="AJ814" s="49" t="n">
        <v>0</v>
      </c>
      <c r="AK814" s="49" t="n">
        <v>0</v>
      </c>
      <c r="AL814" s="8" t="n">
        <v>0</v>
      </c>
      <c r="AM814" s="8" t="n">
        <v>0</v>
      </c>
      <c r="AN814" s="23" t="n">
        <f aca="false">SUM(AB814:AM814)</f>
        <v>0.00446</v>
      </c>
      <c r="AO814" s="24" t="n">
        <f aca="false">+AN814+AA814+X814</f>
        <v>0.00446</v>
      </c>
      <c r="AQ814" s="44"/>
    </row>
    <row r="815" customFormat="false" ht="12.75" hidden="false" customHeight="true" outlineLevel="0" collapsed="false">
      <c r="A815" s="45" t="n">
        <v>58</v>
      </c>
      <c r="B815" s="7" t="s">
        <v>840</v>
      </c>
      <c r="C815" s="8" t="n">
        <v>2775.69818</v>
      </c>
      <c r="D815" s="8" t="n">
        <v>601.76477</v>
      </c>
      <c r="E815" s="8" t="n">
        <v>1288.16226</v>
      </c>
      <c r="F815" s="8" t="n">
        <v>104.38661</v>
      </c>
      <c r="G815" s="8" t="n">
        <v>2070.243</v>
      </c>
      <c r="H815" s="8" t="n">
        <v>1921.66285</v>
      </c>
      <c r="I815" s="8" t="n">
        <v>23.23097</v>
      </c>
      <c r="J815" s="8" t="n">
        <v>1986.64012</v>
      </c>
      <c r="K815" s="8" t="n">
        <v>853.87166</v>
      </c>
      <c r="L815" s="8" t="n">
        <v>446.99</v>
      </c>
      <c r="M815" s="8" t="n">
        <v>32.67491</v>
      </c>
      <c r="N815" s="49" t="n">
        <v>920.89843</v>
      </c>
      <c r="O815" s="49" t="n">
        <v>183.569</v>
      </c>
      <c r="P815" s="49" t="n">
        <v>1962.88261</v>
      </c>
      <c r="Q815" s="49" t="n">
        <v>128.31559</v>
      </c>
      <c r="R815" s="49" t="n">
        <v>15798.21175</v>
      </c>
      <c r="S815" s="49" t="n">
        <v>832.1927</v>
      </c>
      <c r="T815" s="49" t="n">
        <v>593.98521</v>
      </c>
      <c r="U815" s="49" t="n">
        <v>0</v>
      </c>
      <c r="V815" s="49" t="n">
        <v>183.71222</v>
      </c>
      <c r="W815" s="49" t="n">
        <v>250.24801</v>
      </c>
      <c r="X815" s="21" t="n">
        <f aca="false">SUM(C815:W815)</f>
        <v>32959.34085</v>
      </c>
      <c r="Y815" s="49"/>
      <c r="Z815" s="49" t="n">
        <v>30357.45218</v>
      </c>
      <c r="AA815" s="22" t="n">
        <f aca="false">+Z815+Y815</f>
        <v>30357.45218</v>
      </c>
      <c r="AB815" s="49" t="n">
        <v>2373.11954</v>
      </c>
      <c r="AC815" s="49" t="n">
        <v>10673.86168</v>
      </c>
      <c r="AD815" s="49" t="n">
        <v>2084.3776</v>
      </c>
      <c r="AE815" s="49" t="n">
        <v>476.18715</v>
      </c>
      <c r="AF815" s="49" t="n">
        <v>7.646</v>
      </c>
      <c r="AG815" s="49" t="n">
        <v>3103.42261</v>
      </c>
      <c r="AH815" s="49" t="n">
        <v>17682.24395</v>
      </c>
      <c r="AI815" s="49" t="n">
        <v>557.33321</v>
      </c>
      <c r="AJ815" s="49" t="n">
        <v>33117.10586</v>
      </c>
      <c r="AK815" s="49" t="n">
        <v>5043.79406</v>
      </c>
      <c r="AL815" s="8" t="n">
        <v>768.10964</v>
      </c>
      <c r="AM815" s="8" t="n">
        <v>1909.84369</v>
      </c>
      <c r="AN815" s="23" t="n">
        <f aca="false">SUM(AB815:AM815)</f>
        <v>77797.04499</v>
      </c>
      <c r="AO815" s="24" t="n">
        <f aca="false">+AN815+AA815+X815</f>
        <v>141113.83802</v>
      </c>
      <c r="AQ815" s="44"/>
    </row>
    <row r="816" customFormat="false" ht="12.75" hidden="false" customHeight="true" outlineLevel="0" collapsed="false">
      <c r="A816" s="45" t="n">
        <v>5801</v>
      </c>
      <c r="B816" s="7" t="s">
        <v>841</v>
      </c>
      <c r="C816" s="8" t="n">
        <v>100.51968</v>
      </c>
      <c r="D816" s="8" t="n">
        <v>317.05819</v>
      </c>
      <c r="E816" s="8" t="n">
        <v>135.67353</v>
      </c>
      <c r="F816" s="8" t="n">
        <v>0</v>
      </c>
      <c r="G816" s="8" t="n">
        <v>213.17</v>
      </c>
      <c r="H816" s="8" t="n">
        <v>361.98256</v>
      </c>
      <c r="I816" s="8" t="n">
        <v>8.03</v>
      </c>
      <c r="J816" s="8" t="n">
        <v>628.8888</v>
      </c>
      <c r="K816" s="8" t="n">
        <v>7.73539</v>
      </c>
      <c r="L816" s="8" t="n">
        <v>17.28358</v>
      </c>
      <c r="M816" s="8" t="n">
        <v>0</v>
      </c>
      <c r="N816" s="8" t="n">
        <v>1.51295</v>
      </c>
      <c r="O816" s="8" t="n">
        <v>16.245</v>
      </c>
      <c r="P816" s="8" t="n">
        <v>201.49938</v>
      </c>
      <c r="Q816" s="8" t="n">
        <v>32.87153</v>
      </c>
      <c r="R816" s="8" t="n">
        <v>2976.65317</v>
      </c>
      <c r="S816" s="8" t="n">
        <v>54.91289</v>
      </c>
      <c r="T816" s="8" t="n">
        <v>19.13778</v>
      </c>
      <c r="U816" s="8" t="n">
        <v>0</v>
      </c>
      <c r="V816" s="8" t="n">
        <v>1.4146</v>
      </c>
      <c r="W816" s="8" t="n">
        <v>41.45121</v>
      </c>
      <c r="X816" s="21" t="n">
        <f aca="false">SUM(C816:W816)</f>
        <v>5136.04024</v>
      </c>
      <c r="Y816" s="8"/>
      <c r="Z816" s="8" t="n">
        <v>3240.28934</v>
      </c>
      <c r="AA816" s="22" t="n">
        <f aca="false">+Z816+Y816</f>
        <v>3240.28934</v>
      </c>
      <c r="AB816" s="8" t="n">
        <v>1021.1861</v>
      </c>
      <c r="AC816" s="8" t="n">
        <v>4.8178</v>
      </c>
      <c r="AD816" s="8" t="n">
        <v>80.97924</v>
      </c>
      <c r="AE816" s="8" t="n">
        <v>7.41706</v>
      </c>
      <c r="AF816" s="8" t="n">
        <v>0</v>
      </c>
      <c r="AG816" s="8" t="n">
        <v>13.62195</v>
      </c>
      <c r="AH816" s="8" t="n">
        <v>0</v>
      </c>
      <c r="AI816" s="8" t="n">
        <v>0</v>
      </c>
      <c r="AJ816" s="8" t="n">
        <v>689.15125</v>
      </c>
      <c r="AK816" s="8" t="n">
        <v>72.92472</v>
      </c>
      <c r="AL816" s="8" t="n">
        <v>0</v>
      </c>
      <c r="AM816" s="8" t="n">
        <v>120.0683</v>
      </c>
      <c r="AN816" s="23" t="n">
        <f aca="false">SUM(AB816:AM816)</f>
        <v>2010.16642</v>
      </c>
      <c r="AO816" s="24" t="n">
        <f aca="false">+AN816+AA816+X816</f>
        <v>10386.496</v>
      </c>
      <c r="AQ816" s="44"/>
    </row>
    <row r="817" customFormat="false" ht="12.75" hidden="false" customHeight="true" outlineLevel="0" collapsed="false">
      <c r="A817" s="45" t="n">
        <v>5802</v>
      </c>
      <c r="B817" s="7" t="s">
        <v>367</v>
      </c>
      <c r="C817" s="8" t="n">
        <v>19.2</v>
      </c>
      <c r="D817" s="8" t="n">
        <v>15.3705</v>
      </c>
      <c r="E817" s="8" t="n">
        <v>24.00332</v>
      </c>
      <c r="F817" s="8" t="n">
        <v>0</v>
      </c>
      <c r="G817" s="8" t="n">
        <v>0</v>
      </c>
      <c r="H817" s="8" t="n">
        <v>0.975</v>
      </c>
      <c r="I817" s="8" t="n">
        <v>0.74225</v>
      </c>
      <c r="J817" s="8" t="n">
        <v>165.7218</v>
      </c>
      <c r="K817" s="8" t="n">
        <v>2.7533</v>
      </c>
      <c r="L817" s="8" t="n">
        <v>0</v>
      </c>
      <c r="M817" s="8" t="n">
        <v>2.52918</v>
      </c>
      <c r="N817" s="8" t="n">
        <v>0</v>
      </c>
      <c r="O817" s="8" t="n">
        <v>1.098</v>
      </c>
      <c r="P817" s="8" t="n">
        <v>0.001</v>
      </c>
      <c r="Q817" s="8" t="n">
        <v>5.83607</v>
      </c>
      <c r="R817" s="8" t="n">
        <v>407.63742</v>
      </c>
      <c r="S817" s="8" t="n">
        <v>55.79222</v>
      </c>
      <c r="T817" s="8" t="n">
        <v>0.15</v>
      </c>
      <c r="U817" s="8" t="n">
        <v>0</v>
      </c>
      <c r="V817" s="8" t="n">
        <v>3.11494</v>
      </c>
      <c r="W817" s="8" t="n">
        <v>10.5</v>
      </c>
      <c r="X817" s="21" t="n">
        <f aca="false">SUM(C817:W817)</f>
        <v>715.425</v>
      </c>
      <c r="Y817" s="8"/>
      <c r="Z817" s="8" t="n">
        <v>160.81598</v>
      </c>
      <c r="AA817" s="22" t="n">
        <f aca="false">+Z817+Y817</f>
        <v>160.81598</v>
      </c>
      <c r="AB817" s="8" t="n">
        <v>123.2559</v>
      </c>
      <c r="AC817" s="8" t="n">
        <v>26.64894</v>
      </c>
      <c r="AD817" s="8" t="n">
        <v>8.02</v>
      </c>
      <c r="AE817" s="8" t="n">
        <v>0</v>
      </c>
      <c r="AF817" s="8" t="n">
        <v>7.646</v>
      </c>
      <c r="AG817" s="8" t="n">
        <v>19.89304</v>
      </c>
      <c r="AH817" s="8" t="n">
        <v>68.06723</v>
      </c>
      <c r="AI817" s="8" t="n">
        <v>30.03395</v>
      </c>
      <c r="AJ817" s="8" t="n">
        <v>340.3939</v>
      </c>
      <c r="AK817" s="8" t="n">
        <v>14.224</v>
      </c>
      <c r="AL817" s="8" t="n">
        <v>47.20486</v>
      </c>
      <c r="AM817" s="8" t="n">
        <v>70.194</v>
      </c>
      <c r="AN817" s="23" t="n">
        <f aca="false">SUM(AB817:AM817)</f>
        <v>755.58182</v>
      </c>
      <c r="AO817" s="24" t="n">
        <f aca="false">+AN817+AA817+X817</f>
        <v>1631.8228</v>
      </c>
      <c r="AQ817" s="44"/>
    </row>
    <row r="818" customFormat="false" ht="12.75" hidden="false" customHeight="true" outlineLevel="0" collapsed="false">
      <c r="A818" s="45" t="n">
        <v>5803</v>
      </c>
      <c r="B818" s="7" t="s">
        <v>842</v>
      </c>
      <c r="C818" s="8" t="n">
        <v>1868.73182</v>
      </c>
      <c r="D818" s="8" t="n">
        <v>26.8432</v>
      </c>
      <c r="E818" s="8" t="n">
        <v>7.77288</v>
      </c>
      <c r="F818" s="8" t="n">
        <v>71.26361</v>
      </c>
      <c r="G818" s="8" t="n">
        <v>1846.201</v>
      </c>
      <c r="H818" s="8" t="n">
        <v>711.63725</v>
      </c>
      <c r="I818" s="8" t="n">
        <v>13.93423</v>
      </c>
      <c r="J818" s="8" t="n">
        <v>129.49321</v>
      </c>
      <c r="K818" s="8" t="n">
        <v>490.26645</v>
      </c>
      <c r="L818" s="8" t="n">
        <v>89.09794</v>
      </c>
      <c r="M818" s="8" t="n">
        <v>30.14573</v>
      </c>
      <c r="N818" s="8" t="n">
        <v>890.2262</v>
      </c>
      <c r="O818" s="8" t="n">
        <v>47.632</v>
      </c>
      <c r="P818" s="8" t="n">
        <v>1711.97211</v>
      </c>
      <c r="Q818" s="8" t="n">
        <v>41.20488</v>
      </c>
      <c r="R818" s="8" t="n">
        <v>4924.13285</v>
      </c>
      <c r="S818" s="8" t="n">
        <v>373.1566</v>
      </c>
      <c r="T818" s="8" t="n">
        <v>387.16059</v>
      </c>
      <c r="U818" s="8" t="n">
        <v>0</v>
      </c>
      <c r="V818" s="8" t="n">
        <v>177.5356</v>
      </c>
      <c r="W818" s="8" t="n">
        <v>173.25342</v>
      </c>
      <c r="X818" s="21" t="n">
        <f aca="false">SUM(C818:W818)</f>
        <v>14011.66157</v>
      </c>
      <c r="Y818" s="8"/>
      <c r="Z818" s="8" t="n">
        <v>22574.52673</v>
      </c>
      <c r="AA818" s="22" t="n">
        <f aca="false">+Z818+Y818</f>
        <v>22574.52673</v>
      </c>
      <c r="AB818" s="8" t="n">
        <v>1159.46355</v>
      </c>
      <c r="AC818" s="8" t="n">
        <v>7119.61682</v>
      </c>
      <c r="AD818" s="8" t="n">
        <v>22.26446</v>
      </c>
      <c r="AE818" s="8" t="n">
        <v>217.8213</v>
      </c>
      <c r="AF818" s="8" t="n">
        <v>0</v>
      </c>
      <c r="AG818" s="8" t="n">
        <v>2570.19739</v>
      </c>
      <c r="AH818" s="8" t="n">
        <v>16612.67215</v>
      </c>
      <c r="AI818" s="8" t="n">
        <v>460.47631</v>
      </c>
      <c r="AJ818" s="8" t="n">
        <v>27653.42786</v>
      </c>
      <c r="AK818" s="8" t="n">
        <v>4785.76998</v>
      </c>
      <c r="AL818" s="8" t="n">
        <v>2.54506</v>
      </c>
      <c r="AM818" s="8" t="n">
        <v>4.8955</v>
      </c>
      <c r="AN818" s="23" t="n">
        <f aca="false">SUM(AB818:AM818)</f>
        <v>60609.15038</v>
      </c>
      <c r="AO818" s="24" t="n">
        <f aca="false">+AN818+AA818+X818</f>
        <v>97195.33868</v>
      </c>
      <c r="AQ818" s="44"/>
    </row>
    <row r="819" customFormat="false" ht="12.75" hidden="false" customHeight="true" outlineLevel="0" collapsed="false">
      <c r="A819" s="45" t="n">
        <v>5810</v>
      </c>
      <c r="B819" s="7" t="s">
        <v>843</v>
      </c>
      <c r="C819" s="8" t="n">
        <v>786.04894</v>
      </c>
      <c r="D819" s="8" t="n">
        <v>238.9555</v>
      </c>
      <c r="E819" s="8" t="n">
        <v>936.69114</v>
      </c>
      <c r="F819" s="8" t="n">
        <v>0.24691</v>
      </c>
      <c r="G819" s="8" t="n">
        <v>0</v>
      </c>
      <c r="H819" s="8" t="n">
        <v>751.71021</v>
      </c>
      <c r="I819" s="8" t="n">
        <v>0.52449</v>
      </c>
      <c r="J819" s="8" t="n">
        <v>1046.66127</v>
      </c>
      <c r="K819" s="8" t="n">
        <v>314.56047</v>
      </c>
      <c r="L819" s="8" t="n">
        <v>279.04462</v>
      </c>
      <c r="M819" s="8" t="n">
        <v>0</v>
      </c>
      <c r="N819" s="8" t="n">
        <v>29.07848</v>
      </c>
      <c r="O819" s="8" t="n">
        <v>2.085</v>
      </c>
      <c r="P819" s="8" t="n">
        <v>46.64271</v>
      </c>
      <c r="Q819" s="8" t="n">
        <v>48.16824</v>
      </c>
      <c r="R819" s="8" t="n">
        <v>4500.09474</v>
      </c>
      <c r="S819" s="8" t="n">
        <v>346.33499</v>
      </c>
      <c r="T819" s="8" t="n">
        <v>162.87277</v>
      </c>
      <c r="U819" s="8" t="n">
        <v>0</v>
      </c>
      <c r="V819" s="8" t="n">
        <v>0</v>
      </c>
      <c r="W819" s="8" t="n">
        <v>0</v>
      </c>
      <c r="X819" s="21" t="n">
        <f aca="false">SUM(C819:W819)</f>
        <v>9489.72048</v>
      </c>
      <c r="Y819" s="8"/>
      <c r="Z819" s="8" t="n">
        <v>4221.65842</v>
      </c>
      <c r="AA819" s="22" t="n">
        <f aca="false">+Z819+Y819</f>
        <v>4221.65842</v>
      </c>
      <c r="AB819" s="8" t="n">
        <v>54.10422</v>
      </c>
      <c r="AC819" s="8" t="n">
        <v>3485.62009</v>
      </c>
      <c r="AD819" s="8" t="n">
        <v>1972.54701</v>
      </c>
      <c r="AE819" s="8" t="n">
        <v>250.26603</v>
      </c>
      <c r="AF819" s="8" t="n">
        <v>0</v>
      </c>
      <c r="AG819" s="8" t="n">
        <v>499.6621</v>
      </c>
      <c r="AH819" s="8" t="n">
        <v>765.4353</v>
      </c>
      <c r="AI819" s="8" t="n">
        <v>69.15904</v>
      </c>
      <c r="AJ819" s="8" t="n">
        <v>4365.62226</v>
      </c>
      <c r="AK819" s="8" t="n">
        <v>170.44409</v>
      </c>
      <c r="AL819" s="8" t="n">
        <v>703.34703</v>
      </c>
      <c r="AM819" s="8" t="n">
        <v>1714.68589</v>
      </c>
      <c r="AN819" s="23" t="n">
        <f aca="false">SUM(AB819:AM819)</f>
        <v>14050.89306</v>
      </c>
      <c r="AO819" s="24" t="n">
        <f aca="false">+AN819+AA819+X819</f>
        <v>27762.27196</v>
      </c>
      <c r="AQ819" s="44"/>
    </row>
    <row r="820" customFormat="false" ht="12.75" hidden="false" customHeight="true" outlineLevel="0" collapsed="false">
      <c r="A820" s="45" t="n">
        <v>5890</v>
      </c>
      <c r="B820" s="7" t="s">
        <v>64</v>
      </c>
      <c r="C820" s="8" t="n">
        <v>1.19774</v>
      </c>
      <c r="D820" s="8" t="n">
        <v>3.53738</v>
      </c>
      <c r="E820" s="8" t="n">
        <v>184.02139</v>
      </c>
      <c r="F820" s="8" t="n">
        <v>32.87609</v>
      </c>
      <c r="G820" s="8" t="n">
        <v>10.872</v>
      </c>
      <c r="H820" s="8" t="n">
        <v>95.35783</v>
      </c>
      <c r="I820" s="8" t="n">
        <v>0</v>
      </c>
      <c r="J820" s="8" t="n">
        <v>15.87504</v>
      </c>
      <c r="K820" s="8" t="n">
        <v>38.55605</v>
      </c>
      <c r="L820" s="8" t="n">
        <v>61.56386</v>
      </c>
      <c r="M820" s="8" t="n">
        <v>0</v>
      </c>
      <c r="N820" s="8" t="n">
        <v>0.0808</v>
      </c>
      <c r="O820" s="8" t="n">
        <v>116.509</v>
      </c>
      <c r="P820" s="8" t="n">
        <v>2.76741</v>
      </c>
      <c r="Q820" s="8" t="n">
        <v>0.23487</v>
      </c>
      <c r="R820" s="8" t="n">
        <v>2989.69357</v>
      </c>
      <c r="S820" s="8" t="n">
        <v>1.996</v>
      </c>
      <c r="T820" s="8" t="n">
        <v>24.66407</v>
      </c>
      <c r="U820" s="8" t="n">
        <v>0</v>
      </c>
      <c r="V820" s="8" t="n">
        <v>1.64708</v>
      </c>
      <c r="W820" s="8" t="n">
        <v>25.04338</v>
      </c>
      <c r="X820" s="21" t="n">
        <f aca="false">SUM(C820:W820)</f>
        <v>3606.49356</v>
      </c>
      <c r="Y820" s="8"/>
      <c r="Z820" s="8" t="n">
        <v>160.16171</v>
      </c>
      <c r="AA820" s="22" t="n">
        <f aca="false">+Z820+Y820</f>
        <v>160.16171</v>
      </c>
      <c r="AB820" s="8" t="n">
        <v>15.10977</v>
      </c>
      <c r="AC820" s="8" t="n">
        <v>37.15803</v>
      </c>
      <c r="AD820" s="8" t="n">
        <v>0.56689</v>
      </c>
      <c r="AE820" s="8" t="n">
        <v>0.68276</v>
      </c>
      <c r="AF820" s="8" t="n">
        <v>0</v>
      </c>
      <c r="AG820" s="8" t="n">
        <v>0.04813</v>
      </c>
      <c r="AH820" s="8" t="n">
        <v>236.06927</v>
      </c>
      <c r="AI820" s="8" t="n">
        <v>-2.33609</v>
      </c>
      <c r="AJ820" s="8" t="n">
        <v>68.51059</v>
      </c>
      <c r="AK820" s="8" t="n">
        <v>0.43127</v>
      </c>
      <c r="AL820" s="8" t="n">
        <v>15.01269</v>
      </c>
      <c r="AM820" s="8" t="n">
        <v>0</v>
      </c>
      <c r="AN820" s="23" t="n">
        <f aca="false">SUM(AB820:AM820)</f>
        <v>371.25331</v>
      </c>
      <c r="AO820" s="24" t="n">
        <f aca="false">+AN820+AA820+X820</f>
        <v>4137.90858</v>
      </c>
      <c r="AQ820" s="44"/>
    </row>
    <row r="821" customFormat="false" ht="12.75" hidden="false" customHeight="true" outlineLevel="0" collapsed="false">
      <c r="A821" s="45" t="n">
        <v>5899</v>
      </c>
      <c r="B821" s="7" t="s">
        <v>844</v>
      </c>
      <c r="C821" s="8" t="n">
        <v>0</v>
      </c>
      <c r="D821" s="8" t="n">
        <v>0</v>
      </c>
      <c r="E821" s="8" t="n">
        <v>0</v>
      </c>
      <c r="F821" s="8" t="n">
        <v>0</v>
      </c>
      <c r="G821" s="8" t="n">
        <v>0</v>
      </c>
      <c r="H821" s="8" t="n">
        <v>0</v>
      </c>
      <c r="I821" s="8" t="n">
        <v>0</v>
      </c>
      <c r="J821" s="8" t="n">
        <v>0</v>
      </c>
      <c r="K821" s="8" t="n">
        <v>0</v>
      </c>
      <c r="L821" s="8" t="n">
        <v>0</v>
      </c>
      <c r="M821" s="8" t="n">
        <v>0</v>
      </c>
      <c r="N821" s="8" t="n">
        <v>0</v>
      </c>
      <c r="O821" s="8" t="n">
        <v>0</v>
      </c>
      <c r="P821" s="8" t="n">
        <v>0</v>
      </c>
      <c r="Q821" s="8" t="n">
        <v>0</v>
      </c>
      <c r="R821" s="8" t="n">
        <v>0</v>
      </c>
      <c r="S821" s="8" t="n">
        <v>0</v>
      </c>
      <c r="T821" s="8" t="n">
        <v>0</v>
      </c>
      <c r="U821" s="8" t="n">
        <v>0</v>
      </c>
      <c r="V821" s="8" t="n">
        <v>0</v>
      </c>
      <c r="W821" s="8" t="n">
        <v>0</v>
      </c>
      <c r="X821" s="21" t="n">
        <f aca="false">SUM(C821:W821)</f>
        <v>0</v>
      </c>
      <c r="Y821" s="8"/>
      <c r="Z821" s="8" t="n">
        <v>0</v>
      </c>
      <c r="AA821" s="22" t="n">
        <f aca="false">+Z821+Y821</f>
        <v>0</v>
      </c>
      <c r="AB821" s="8" t="n">
        <v>0</v>
      </c>
      <c r="AC821" s="8" t="n">
        <v>0</v>
      </c>
      <c r="AD821" s="8" t="n">
        <v>0</v>
      </c>
      <c r="AE821" s="8" t="n">
        <v>0</v>
      </c>
      <c r="AF821" s="8" t="n">
        <v>0</v>
      </c>
      <c r="AG821" s="8" t="n">
        <v>0</v>
      </c>
      <c r="AH821" s="8" t="n">
        <v>0</v>
      </c>
      <c r="AI821" s="8" t="n">
        <v>0</v>
      </c>
      <c r="AJ821" s="8" t="n">
        <v>0</v>
      </c>
      <c r="AK821" s="8" t="n">
        <v>0</v>
      </c>
      <c r="AL821" s="8" t="n">
        <v>0</v>
      </c>
      <c r="AM821" s="8" t="n">
        <v>0</v>
      </c>
      <c r="AN821" s="23" t="n">
        <f aca="false">SUM(AB821:AM821)</f>
        <v>0</v>
      </c>
      <c r="AO821" s="24" t="n">
        <f aca="false">+AN821+AA821+X821</f>
        <v>0</v>
      </c>
      <c r="AQ821" s="44"/>
    </row>
    <row r="822" customFormat="false" ht="12.75" hidden="false" customHeight="true" outlineLevel="0" collapsed="false">
      <c r="A822" s="45"/>
      <c r="B822" s="7"/>
      <c r="C822" s="8" t="n">
        <v>0</v>
      </c>
      <c r="D822" s="8" t="n">
        <v>0</v>
      </c>
      <c r="E822" s="8" t="n">
        <v>0</v>
      </c>
      <c r="F822" s="8" t="n">
        <v>0</v>
      </c>
      <c r="G822" s="8" t="n">
        <v>0</v>
      </c>
      <c r="H822" s="8" t="n">
        <v>0</v>
      </c>
      <c r="I822" s="8" t="n">
        <v>0</v>
      </c>
      <c r="J822" s="8" t="n">
        <v>0</v>
      </c>
      <c r="K822" s="8" t="n">
        <v>0</v>
      </c>
      <c r="L822" s="8" t="n">
        <v>0</v>
      </c>
      <c r="M822" s="8" t="n">
        <v>0</v>
      </c>
      <c r="N822" s="8" t="n">
        <v>0</v>
      </c>
      <c r="O822" s="8" t="n">
        <v>0</v>
      </c>
      <c r="P822" s="8" t="n">
        <v>0</v>
      </c>
      <c r="Q822" s="8" t="n">
        <v>0</v>
      </c>
      <c r="R822" s="8" t="n">
        <v>0</v>
      </c>
      <c r="S822" s="8" t="n">
        <v>0</v>
      </c>
      <c r="T822" s="8" t="n">
        <v>0</v>
      </c>
      <c r="U822" s="8" t="n">
        <v>0</v>
      </c>
      <c r="V822" s="8" t="n">
        <v>0</v>
      </c>
      <c r="W822" s="8" t="n">
        <v>0</v>
      </c>
      <c r="X822" s="21" t="n">
        <f aca="false">SUM(C822:W822)</f>
        <v>0</v>
      </c>
      <c r="Y822" s="8"/>
      <c r="Z822" s="8" t="n">
        <v>0</v>
      </c>
      <c r="AA822" s="22" t="n">
        <f aca="false">+Z822+Y822</f>
        <v>0</v>
      </c>
      <c r="AB822" s="8" t="n">
        <v>0</v>
      </c>
      <c r="AC822" s="8" t="n">
        <v>0</v>
      </c>
      <c r="AD822" s="8" t="n">
        <v>0</v>
      </c>
      <c r="AE822" s="8" t="n">
        <v>0</v>
      </c>
      <c r="AF822" s="8" t="n">
        <v>0</v>
      </c>
      <c r="AG822" s="8" t="n">
        <v>0</v>
      </c>
      <c r="AH822" s="8" t="n">
        <v>0</v>
      </c>
      <c r="AI822" s="8" t="n">
        <v>0</v>
      </c>
      <c r="AJ822" s="8" t="n">
        <v>0</v>
      </c>
      <c r="AK822" s="8" t="n">
        <v>0</v>
      </c>
      <c r="AL822" s="8" t="n">
        <v>0</v>
      </c>
      <c r="AM822" s="8" t="n">
        <v>0</v>
      </c>
      <c r="AN822" s="23" t="n">
        <f aca="false">SUM(AB822:AM822)</f>
        <v>0</v>
      </c>
      <c r="AO822" s="24" t="n">
        <f aca="false">+AN822+AA822+X822</f>
        <v>0</v>
      </c>
      <c r="AQ822" s="44"/>
    </row>
    <row r="823" customFormat="false" ht="12.75" hidden="false" customHeight="true" outlineLevel="0" collapsed="false">
      <c r="A823" s="45" t="n">
        <v>6</v>
      </c>
      <c r="B823" s="7" t="s">
        <v>845</v>
      </c>
      <c r="C823" s="8" t="n">
        <v>28936.22479</v>
      </c>
      <c r="D823" s="8" t="n">
        <v>99256.39319</v>
      </c>
      <c r="E823" s="8" t="n">
        <v>87580.83591</v>
      </c>
      <c r="F823" s="8" t="n">
        <v>42.31</v>
      </c>
      <c r="G823" s="8" t="n">
        <v>98781.221</v>
      </c>
      <c r="H823" s="8" t="n">
        <v>3961.17033</v>
      </c>
      <c r="I823" s="8" t="n">
        <v>1250.77322</v>
      </c>
      <c r="J823" s="8" t="n">
        <v>111396.43229</v>
      </c>
      <c r="K823" s="8" t="n">
        <v>11406.38484</v>
      </c>
      <c r="L823" s="8" t="n">
        <v>56734.09022</v>
      </c>
      <c r="M823" s="8" t="n">
        <v>71.86</v>
      </c>
      <c r="N823" s="8" t="n">
        <v>53184.64257</v>
      </c>
      <c r="O823" s="8" t="n">
        <v>2082.537</v>
      </c>
      <c r="P823" s="8" t="n">
        <v>15975.55876</v>
      </c>
      <c r="Q823" s="8" t="n">
        <v>264.07816</v>
      </c>
      <c r="R823" s="8" t="n">
        <v>194730.20779</v>
      </c>
      <c r="S823" s="8" t="n">
        <v>192973.49624</v>
      </c>
      <c r="T823" s="8" t="n">
        <v>5971.09716</v>
      </c>
      <c r="U823" s="8" t="n">
        <v>29.261</v>
      </c>
      <c r="V823" s="8" t="n">
        <v>163.87011</v>
      </c>
      <c r="W823" s="8" t="n">
        <v>108.1702</v>
      </c>
      <c r="X823" s="21" t="n">
        <f aca="false">SUM(C823:W823)</f>
        <v>964900.61478</v>
      </c>
      <c r="Y823" s="8"/>
      <c r="Z823" s="8" t="n">
        <v>122510.68567</v>
      </c>
      <c r="AA823" s="22" t="n">
        <f aca="false">+Z823+Y823</f>
        <v>122510.68567</v>
      </c>
      <c r="AB823" s="8" t="n">
        <v>540.98984</v>
      </c>
      <c r="AC823" s="8" t="n">
        <v>30081.07853</v>
      </c>
      <c r="AD823" s="8" t="n">
        <v>6234.95461</v>
      </c>
      <c r="AE823" s="8" t="n">
        <v>2096.61795</v>
      </c>
      <c r="AF823" s="8" t="n">
        <v>13974.39961</v>
      </c>
      <c r="AG823" s="8" t="n">
        <v>6425.25568</v>
      </c>
      <c r="AH823" s="8" t="n">
        <v>18751.44941</v>
      </c>
      <c r="AI823" s="8" t="n">
        <v>3130.09067</v>
      </c>
      <c r="AJ823" s="8" t="n">
        <v>79190.79106</v>
      </c>
      <c r="AK823" s="8" t="n">
        <v>6983.90718</v>
      </c>
      <c r="AL823" s="8" t="n">
        <v>9211.10628</v>
      </c>
      <c r="AM823" s="8" t="n">
        <v>13468.83357</v>
      </c>
      <c r="AN823" s="23" t="n">
        <f aca="false">SUM(AB823:AM823)</f>
        <v>190089.47439</v>
      </c>
      <c r="AO823" s="24" t="n">
        <f aca="false">+AN823+AA823+X823</f>
        <v>1277500.77484</v>
      </c>
      <c r="AQ823" s="44"/>
    </row>
    <row r="824" customFormat="false" ht="12.75" hidden="false" customHeight="true" outlineLevel="0" collapsed="false">
      <c r="A824" s="45" t="n">
        <v>61</v>
      </c>
      <c r="B824" s="7" t="s">
        <v>846</v>
      </c>
      <c r="C824" s="8" t="n">
        <v>0</v>
      </c>
      <c r="D824" s="8" t="n">
        <v>0</v>
      </c>
      <c r="E824" s="8" t="n">
        <v>0</v>
      </c>
      <c r="F824" s="8" t="n">
        <v>0</v>
      </c>
      <c r="G824" s="8" t="n">
        <v>0</v>
      </c>
      <c r="H824" s="8" t="n">
        <v>0</v>
      </c>
      <c r="I824" s="8" t="n">
        <v>0</v>
      </c>
      <c r="J824" s="8" t="n">
        <v>0</v>
      </c>
      <c r="K824" s="8" t="n">
        <v>0</v>
      </c>
      <c r="L824" s="8" t="n">
        <v>0</v>
      </c>
      <c r="M824" s="8" t="n">
        <v>0</v>
      </c>
      <c r="N824" s="8" t="n">
        <v>0</v>
      </c>
      <c r="O824" s="8" t="n">
        <v>0</v>
      </c>
      <c r="P824" s="8" t="n">
        <v>0</v>
      </c>
      <c r="Q824" s="8" t="n">
        <v>0</v>
      </c>
      <c r="R824" s="8" t="n">
        <v>0</v>
      </c>
      <c r="S824" s="8" t="n">
        <v>0</v>
      </c>
      <c r="T824" s="8" t="n">
        <v>0</v>
      </c>
      <c r="U824" s="8" t="n">
        <v>0</v>
      </c>
      <c r="V824" s="8" t="n">
        <v>0</v>
      </c>
      <c r="W824" s="8" t="n">
        <v>0</v>
      </c>
      <c r="X824" s="21" t="n">
        <f aca="false">SUM(C824:W824)</f>
        <v>0</v>
      </c>
      <c r="Y824" s="8"/>
      <c r="Z824" s="8" t="n">
        <v>0</v>
      </c>
      <c r="AA824" s="22" t="n">
        <f aca="false">+Z824+Y824</f>
        <v>0</v>
      </c>
      <c r="AB824" s="8" t="n">
        <v>0</v>
      </c>
      <c r="AC824" s="8" t="n">
        <v>0</v>
      </c>
      <c r="AD824" s="8" t="n">
        <v>0</v>
      </c>
      <c r="AE824" s="8" t="n">
        <v>0</v>
      </c>
      <c r="AF824" s="8" t="n">
        <v>0</v>
      </c>
      <c r="AG824" s="8" t="n">
        <v>0</v>
      </c>
      <c r="AH824" s="8" t="n">
        <v>0</v>
      </c>
      <c r="AI824" s="8" t="n">
        <v>0</v>
      </c>
      <c r="AJ824" s="8" t="n">
        <v>0</v>
      </c>
      <c r="AK824" s="8" t="n">
        <v>0</v>
      </c>
      <c r="AL824" s="8" t="n">
        <v>0</v>
      </c>
      <c r="AM824" s="8" t="n">
        <v>0</v>
      </c>
      <c r="AN824" s="23" t="n">
        <f aca="false">SUM(AB824:AM824)</f>
        <v>0</v>
      </c>
      <c r="AO824" s="24" t="n">
        <f aca="false">+AN824+AA824+X824</f>
        <v>0</v>
      </c>
      <c r="AQ824" s="44"/>
    </row>
    <row r="825" customFormat="false" ht="12.75" hidden="false" customHeight="true" outlineLevel="0" collapsed="false">
      <c r="A825" s="45" t="n">
        <v>6150</v>
      </c>
      <c r="B825" s="7" t="s">
        <v>847</v>
      </c>
      <c r="C825" s="8" t="n">
        <v>0</v>
      </c>
      <c r="D825" s="8" t="n">
        <v>0</v>
      </c>
      <c r="E825" s="8" t="n">
        <v>0</v>
      </c>
      <c r="F825" s="8" t="n">
        <v>0</v>
      </c>
      <c r="G825" s="8" t="n">
        <v>0</v>
      </c>
      <c r="H825" s="8" t="n">
        <v>0</v>
      </c>
      <c r="I825" s="8" t="n">
        <v>0</v>
      </c>
      <c r="J825" s="8" t="n">
        <v>0</v>
      </c>
      <c r="K825" s="8" t="n">
        <v>0</v>
      </c>
      <c r="L825" s="8" t="n">
        <v>0</v>
      </c>
      <c r="M825" s="8" t="n">
        <v>0</v>
      </c>
      <c r="N825" s="8" t="n">
        <v>0</v>
      </c>
      <c r="O825" s="8" t="n">
        <v>0</v>
      </c>
      <c r="P825" s="8" t="n">
        <v>0</v>
      </c>
      <c r="Q825" s="8" t="n">
        <v>0</v>
      </c>
      <c r="R825" s="8" t="n">
        <v>0</v>
      </c>
      <c r="S825" s="8" t="n">
        <v>0</v>
      </c>
      <c r="T825" s="8" t="n">
        <v>0</v>
      </c>
      <c r="U825" s="8" t="n">
        <v>0</v>
      </c>
      <c r="V825" s="8" t="n">
        <v>0</v>
      </c>
      <c r="W825" s="8" t="n">
        <v>0</v>
      </c>
      <c r="X825" s="21" t="n">
        <f aca="false">SUM(C825:W825)</f>
        <v>0</v>
      </c>
      <c r="Y825" s="8"/>
      <c r="Z825" s="8" t="n">
        <v>0</v>
      </c>
      <c r="AA825" s="22" t="n">
        <f aca="false">+Z825+Y825</f>
        <v>0</v>
      </c>
      <c r="AB825" s="8" t="n">
        <v>0</v>
      </c>
      <c r="AC825" s="8" t="n">
        <v>0</v>
      </c>
      <c r="AD825" s="8" t="n">
        <v>0</v>
      </c>
      <c r="AE825" s="8" t="n">
        <v>0</v>
      </c>
      <c r="AF825" s="8" t="n">
        <v>0</v>
      </c>
      <c r="AG825" s="8" t="n">
        <v>0</v>
      </c>
      <c r="AH825" s="8" t="n">
        <v>0</v>
      </c>
      <c r="AI825" s="8" t="n">
        <v>0</v>
      </c>
      <c r="AJ825" s="8" t="n">
        <v>0</v>
      </c>
      <c r="AK825" s="8" t="n">
        <v>0</v>
      </c>
      <c r="AL825" s="8" t="n">
        <v>0</v>
      </c>
      <c r="AM825" s="8" t="n">
        <v>0</v>
      </c>
      <c r="AN825" s="23" t="n">
        <f aca="false">SUM(AB825:AM825)</f>
        <v>0</v>
      </c>
      <c r="AO825" s="24" t="n">
        <f aca="false">+AN825+AA825+X825</f>
        <v>0</v>
      </c>
      <c r="AQ825" s="44"/>
    </row>
    <row r="826" customFormat="false" ht="12.75" hidden="false" customHeight="true" outlineLevel="0" collapsed="false">
      <c r="A826" s="45" t="n">
        <v>615005</v>
      </c>
      <c r="B826" s="7" t="s">
        <v>848</v>
      </c>
      <c r="C826" s="8" t="n">
        <v>0</v>
      </c>
      <c r="D826" s="8" t="n">
        <v>0</v>
      </c>
      <c r="E826" s="8" t="n">
        <v>0</v>
      </c>
      <c r="F826" s="8" t="n">
        <v>0</v>
      </c>
      <c r="G826" s="8" t="n">
        <v>0</v>
      </c>
      <c r="H826" s="8" t="n">
        <v>0</v>
      </c>
      <c r="I826" s="8" t="n">
        <v>0</v>
      </c>
      <c r="J826" s="8" t="n">
        <v>0</v>
      </c>
      <c r="K826" s="8" t="n">
        <v>0</v>
      </c>
      <c r="L826" s="8" t="n">
        <v>0</v>
      </c>
      <c r="M826" s="8" t="n">
        <v>0</v>
      </c>
      <c r="N826" s="8" t="n">
        <v>0</v>
      </c>
      <c r="O826" s="8" t="n">
        <v>0</v>
      </c>
      <c r="P826" s="8" t="n">
        <v>0</v>
      </c>
      <c r="Q826" s="8" t="n">
        <v>0</v>
      </c>
      <c r="R826" s="8" t="n">
        <v>0</v>
      </c>
      <c r="S826" s="8" t="n">
        <v>0</v>
      </c>
      <c r="T826" s="8" t="n">
        <v>0</v>
      </c>
      <c r="U826" s="8" t="n">
        <v>0</v>
      </c>
      <c r="V826" s="8" t="n">
        <v>0</v>
      </c>
      <c r="W826" s="8" t="n">
        <v>0</v>
      </c>
      <c r="X826" s="21" t="n">
        <f aca="false">SUM(C826:W826)</f>
        <v>0</v>
      </c>
      <c r="Y826" s="8"/>
      <c r="Z826" s="8" t="n">
        <v>0</v>
      </c>
      <c r="AA826" s="22" t="n">
        <f aca="false">+Z826+Y826</f>
        <v>0</v>
      </c>
      <c r="AB826" s="8" t="n">
        <v>0</v>
      </c>
      <c r="AC826" s="8" t="n">
        <v>0</v>
      </c>
      <c r="AD826" s="8" t="n">
        <v>0</v>
      </c>
      <c r="AE826" s="8" t="n">
        <v>0</v>
      </c>
      <c r="AF826" s="8" t="n">
        <v>0</v>
      </c>
      <c r="AG826" s="8" t="n">
        <v>0</v>
      </c>
      <c r="AH826" s="8" t="n">
        <v>0</v>
      </c>
      <c r="AI826" s="8" t="n">
        <v>0</v>
      </c>
      <c r="AJ826" s="8" t="n">
        <v>0</v>
      </c>
      <c r="AK826" s="8" t="n">
        <v>0</v>
      </c>
      <c r="AL826" s="8" t="n">
        <v>0</v>
      </c>
      <c r="AM826" s="8" t="n">
        <v>0</v>
      </c>
      <c r="AN826" s="23" t="n">
        <f aca="false">SUM(AB826:AM826)</f>
        <v>0</v>
      </c>
      <c r="AO826" s="24" t="n">
        <f aca="false">+AN826+AA826+X826</f>
        <v>0</v>
      </c>
      <c r="AQ826" s="44"/>
    </row>
    <row r="827" customFormat="false" ht="12.75" hidden="false" customHeight="true" outlineLevel="0" collapsed="false">
      <c r="A827" s="45" t="n">
        <v>615010</v>
      </c>
      <c r="B827" s="7" t="s">
        <v>849</v>
      </c>
      <c r="C827" s="8" t="n">
        <v>0</v>
      </c>
      <c r="D827" s="8" t="n">
        <v>0</v>
      </c>
      <c r="E827" s="8" t="n">
        <v>0</v>
      </c>
      <c r="F827" s="8" t="n">
        <v>0</v>
      </c>
      <c r="G827" s="8" t="n">
        <v>0</v>
      </c>
      <c r="H827" s="8" t="n">
        <v>0</v>
      </c>
      <c r="I827" s="8" t="n">
        <v>0</v>
      </c>
      <c r="J827" s="8" t="n">
        <v>0</v>
      </c>
      <c r="K827" s="8" t="n">
        <v>0</v>
      </c>
      <c r="L827" s="8" t="n">
        <v>0</v>
      </c>
      <c r="M827" s="8" t="n">
        <v>0</v>
      </c>
      <c r="N827" s="8" t="n">
        <v>0</v>
      </c>
      <c r="O827" s="8" t="n">
        <v>0</v>
      </c>
      <c r="P827" s="8" t="n">
        <v>0</v>
      </c>
      <c r="Q827" s="8" t="n">
        <v>0</v>
      </c>
      <c r="R827" s="8" t="n">
        <v>0</v>
      </c>
      <c r="S827" s="8" t="n">
        <v>0</v>
      </c>
      <c r="T827" s="8" t="n">
        <v>0</v>
      </c>
      <c r="U827" s="8" t="n">
        <v>0</v>
      </c>
      <c r="V827" s="8" t="n">
        <v>0</v>
      </c>
      <c r="W827" s="8" t="n">
        <v>0</v>
      </c>
      <c r="X827" s="21" t="n">
        <f aca="false">SUM(C827:W827)</f>
        <v>0</v>
      </c>
      <c r="Y827" s="8"/>
      <c r="Z827" s="8" t="n">
        <v>0</v>
      </c>
      <c r="AA827" s="22" t="n">
        <f aca="false">+Z827+Y827</f>
        <v>0</v>
      </c>
      <c r="AB827" s="8" t="n">
        <v>0</v>
      </c>
      <c r="AC827" s="8" t="n">
        <v>0</v>
      </c>
      <c r="AD827" s="8" t="n">
        <v>0</v>
      </c>
      <c r="AE827" s="8" t="n">
        <v>0</v>
      </c>
      <c r="AF827" s="8" t="n">
        <v>0</v>
      </c>
      <c r="AG827" s="8" t="n">
        <v>0</v>
      </c>
      <c r="AH827" s="8" t="n">
        <v>0</v>
      </c>
      <c r="AI827" s="8" t="n">
        <v>0</v>
      </c>
      <c r="AJ827" s="8" t="n">
        <v>0</v>
      </c>
      <c r="AK827" s="8" t="n">
        <v>0</v>
      </c>
      <c r="AL827" s="8" t="n">
        <v>0</v>
      </c>
      <c r="AM827" s="8" t="n">
        <v>0</v>
      </c>
      <c r="AN827" s="23" t="n">
        <f aca="false">SUM(AB827:AM827)</f>
        <v>0</v>
      </c>
      <c r="AO827" s="24" t="n">
        <f aca="false">+AN827+AA827+X827</f>
        <v>0</v>
      </c>
      <c r="AQ827" s="44"/>
    </row>
    <row r="828" customFormat="false" ht="12.75" hidden="false" customHeight="true" outlineLevel="0" collapsed="false">
      <c r="A828" s="45" t="n">
        <v>615015</v>
      </c>
      <c r="B828" s="7" t="s">
        <v>850</v>
      </c>
      <c r="C828" s="8" t="n">
        <v>0</v>
      </c>
      <c r="D828" s="8" t="n">
        <v>0</v>
      </c>
      <c r="E828" s="8" t="n">
        <v>0</v>
      </c>
      <c r="F828" s="8" t="n">
        <v>0</v>
      </c>
      <c r="G828" s="8" t="n">
        <v>0</v>
      </c>
      <c r="H828" s="8" t="n">
        <v>0</v>
      </c>
      <c r="I828" s="8" t="n">
        <v>0</v>
      </c>
      <c r="J828" s="8" t="n">
        <v>0</v>
      </c>
      <c r="K828" s="8" t="n">
        <v>0</v>
      </c>
      <c r="L828" s="8" t="n">
        <v>0</v>
      </c>
      <c r="M828" s="8" t="n">
        <v>0</v>
      </c>
      <c r="N828" s="8" t="n">
        <v>0</v>
      </c>
      <c r="O828" s="8" t="n">
        <v>0</v>
      </c>
      <c r="P828" s="8" t="n">
        <v>0</v>
      </c>
      <c r="Q828" s="8" t="n">
        <v>0</v>
      </c>
      <c r="R828" s="8" t="n">
        <v>0</v>
      </c>
      <c r="S828" s="8" t="n">
        <v>0</v>
      </c>
      <c r="T828" s="8" t="n">
        <v>0</v>
      </c>
      <c r="U828" s="8" t="n">
        <v>0</v>
      </c>
      <c r="V828" s="8" t="n">
        <v>0</v>
      </c>
      <c r="W828" s="8" t="n">
        <v>0</v>
      </c>
      <c r="X828" s="21" t="n">
        <f aca="false">SUM(C828:W828)</f>
        <v>0</v>
      </c>
      <c r="Y828" s="8"/>
      <c r="Z828" s="8" t="n">
        <v>0</v>
      </c>
      <c r="AA828" s="22" t="n">
        <f aca="false">+Z828+Y828</f>
        <v>0</v>
      </c>
      <c r="AB828" s="8" t="n">
        <v>0</v>
      </c>
      <c r="AC828" s="8" t="n">
        <v>0</v>
      </c>
      <c r="AD828" s="8" t="n">
        <v>0</v>
      </c>
      <c r="AE828" s="8" t="n">
        <v>0</v>
      </c>
      <c r="AF828" s="8" t="n">
        <v>0</v>
      </c>
      <c r="AG828" s="8" t="n">
        <v>0</v>
      </c>
      <c r="AH828" s="8" t="n">
        <v>0</v>
      </c>
      <c r="AI828" s="8" t="n">
        <v>0</v>
      </c>
      <c r="AJ828" s="8" t="n">
        <v>0</v>
      </c>
      <c r="AK828" s="8" t="n">
        <v>0</v>
      </c>
      <c r="AL828" s="8" t="n">
        <v>0</v>
      </c>
      <c r="AM828" s="8" t="n">
        <v>0</v>
      </c>
      <c r="AN828" s="23" t="n">
        <f aca="false">SUM(AB828:AM828)</f>
        <v>0</v>
      </c>
      <c r="AO828" s="24" t="n">
        <f aca="false">+AN828+AA828+X828</f>
        <v>0</v>
      </c>
      <c r="AQ828" s="44"/>
    </row>
    <row r="829" customFormat="false" ht="12.75" hidden="false" customHeight="true" outlineLevel="0" collapsed="false">
      <c r="A829" s="45" t="n">
        <v>615020</v>
      </c>
      <c r="B829" s="7" t="s">
        <v>851</v>
      </c>
      <c r="C829" s="8" t="n">
        <v>0</v>
      </c>
      <c r="D829" s="8" t="n">
        <v>0</v>
      </c>
      <c r="E829" s="8" t="n">
        <v>0</v>
      </c>
      <c r="F829" s="8" t="n">
        <v>0</v>
      </c>
      <c r="G829" s="8" t="n">
        <v>0</v>
      </c>
      <c r="H829" s="8" t="n">
        <v>0</v>
      </c>
      <c r="I829" s="8" t="n">
        <v>0</v>
      </c>
      <c r="J829" s="8" t="n">
        <v>0</v>
      </c>
      <c r="K829" s="8" t="n">
        <v>0</v>
      </c>
      <c r="L829" s="8" t="n">
        <v>0</v>
      </c>
      <c r="M829" s="8" t="n">
        <v>0</v>
      </c>
      <c r="N829" s="8" t="n">
        <v>0</v>
      </c>
      <c r="O829" s="8" t="n">
        <v>0</v>
      </c>
      <c r="P829" s="8" t="n">
        <v>0</v>
      </c>
      <c r="Q829" s="8" t="n">
        <v>0</v>
      </c>
      <c r="R829" s="8" t="n">
        <v>0</v>
      </c>
      <c r="S829" s="8" t="n">
        <v>0</v>
      </c>
      <c r="T829" s="8" t="n">
        <v>0</v>
      </c>
      <c r="U829" s="8" t="n">
        <v>0</v>
      </c>
      <c r="V829" s="8" t="n">
        <v>0</v>
      </c>
      <c r="W829" s="8" t="n">
        <v>0</v>
      </c>
      <c r="X829" s="21" t="n">
        <f aca="false">SUM(C829:W829)</f>
        <v>0</v>
      </c>
      <c r="Y829" s="8"/>
      <c r="Z829" s="8" t="n">
        <v>0</v>
      </c>
      <c r="AA829" s="22" t="n">
        <f aca="false">+Z829+Y829</f>
        <v>0</v>
      </c>
      <c r="AB829" s="8" t="n">
        <v>0</v>
      </c>
      <c r="AC829" s="8" t="n">
        <v>0</v>
      </c>
      <c r="AD829" s="8" t="n">
        <v>0</v>
      </c>
      <c r="AE829" s="8" t="n">
        <v>0</v>
      </c>
      <c r="AF829" s="8" t="n">
        <v>0</v>
      </c>
      <c r="AG829" s="8" t="n">
        <v>0</v>
      </c>
      <c r="AH829" s="8" t="n">
        <v>0</v>
      </c>
      <c r="AI829" s="8" t="n">
        <v>0</v>
      </c>
      <c r="AJ829" s="8" t="n">
        <v>0</v>
      </c>
      <c r="AK829" s="8" t="n">
        <v>0</v>
      </c>
      <c r="AL829" s="8" t="n">
        <v>0</v>
      </c>
      <c r="AM829" s="8" t="n">
        <v>0</v>
      </c>
      <c r="AN829" s="23" t="n">
        <f aca="false">SUM(AB829:AM829)</f>
        <v>0</v>
      </c>
      <c r="AO829" s="24" t="n">
        <f aca="false">+AN829+AA829+X829</f>
        <v>0</v>
      </c>
      <c r="AQ829" s="44"/>
    </row>
    <row r="830" customFormat="false" ht="12.75" hidden="false" customHeight="true" outlineLevel="0" collapsed="false">
      <c r="A830" s="45" t="n">
        <v>62</v>
      </c>
      <c r="B830" s="7" t="s">
        <v>852</v>
      </c>
      <c r="C830" s="8" t="n">
        <v>28936.22479</v>
      </c>
      <c r="D830" s="8" t="n">
        <v>99256.39319</v>
      </c>
      <c r="E830" s="8" t="n">
        <v>87580.83591</v>
      </c>
      <c r="F830" s="8" t="n">
        <v>42.31</v>
      </c>
      <c r="G830" s="8" t="n">
        <v>49338.355</v>
      </c>
      <c r="H830" s="8" t="n">
        <v>3961.17033</v>
      </c>
      <c r="I830" s="8" t="n">
        <v>1250.77322</v>
      </c>
      <c r="J830" s="8" t="n">
        <v>111396.43229</v>
      </c>
      <c r="K830" s="8" t="n">
        <v>11406.38484</v>
      </c>
      <c r="L830" s="8" t="n">
        <v>56734.09022</v>
      </c>
      <c r="M830" s="8" t="n">
        <v>71.86</v>
      </c>
      <c r="N830" s="8" t="n">
        <v>53184.64257</v>
      </c>
      <c r="O830" s="8" t="n">
        <v>2082.537</v>
      </c>
      <c r="P830" s="8" t="n">
        <v>15975.55876</v>
      </c>
      <c r="Q830" s="8" t="n">
        <v>264.07816</v>
      </c>
      <c r="R830" s="8" t="n">
        <v>193864.02601</v>
      </c>
      <c r="S830" s="8" t="n">
        <v>186615.63131</v>
      </c>
      <c r="T830" s="8" t="n">
        <v>5971.09716</v>
      </c>
      <c r="U830" s="8" t="n">
        <v>29.261</v>
      </c>
      <c r="V830" s="8" t="n">
        <v>163.87011</v>
      </c>
      <c r="W830" s="8" t="n">
        <v>108.1702</v>
      </c>
      <c r="X830" s="21" t="n">
        <f aca="false">SUM(C830:W830)</f>
        <v>908233.70207</v>
      </c>
      <c r="Y830" s="8"/>
      <c r="Z830" s="8" t="n">
        <v>122510.68567</v>
      </c>
      <c r="AA830" s="22" t="n">
        <f aca="false">+Z830+Y830</f>
        <v>122510.68567</v>
      </c>
      <c r="AB830" s="8" t="n">
        <v>540.98984</v>
      </c>
      <c r="AC830" s="8" t="n">
        <v>30081.07853</v>
      </c>
      <c r="AD830" s="8" t="n">
        <v>6234.95461</v>
      </c>
      <c r="AE830" s="8" t="n">
        <v>2096.61795</v>
      </c>
      <c r="AF830" s="8" t="n">
        <v>13974.39961</v>
      </c>
      <c r="AG830" s="8" t="n">
        <v>6425.25568</v>
      </c>
      <c r="AH830" s="8" t="n">
        <v>18751.44941</v>
      </c>
      <c r="AI830" s="8" t="n">
        <v>3130.09067</v>
      </c>
      <c r="AJ830" s="8" t="n">
        <v>80190.79106</v>
      </c>
      <c r="AK830" s="8" t="n">
        <v>6983.90718</v>
      </c>
      <c r="AL830" s="8" t="n">
        <v>9211.10628</v>
      </c>
      <c r="AM830" s="8" t="n">
        <v>13468.83357</v>
      </c>
      <c r="AN830" s="23" t="n">
        <f aca="false">SUM(AB830:AM830)</f>
        <v>191089.47439</v>
      </c>
      <c r="AO830" s="24" t="n">
        <f aca="false">+AN830+AA830+X830</f>
        <v>1221833.86213</v>
      </c>
      <c r="AQ830" s="44"/>
    </row>
    <row r="831" customFormat="false" ht="12.75" hidden="false" customHeight="true" outlineLevel="0" collapsed="false">
      <c r="A831" s="45" t="n">
        <v>6201</v>
      </c>
      <c r="B831" s="7" t="s">
        <v>853</v>
      </c>
      <c r="C831" s="8" t="n">
        <v>25582.54778</v>
      </c>
      <c r="D831" s="8" t="n">
        <v>7217.06499</v>
      </c>
      <c r="E831" s="8" t="n">
        <v>76232.32505</v>
      </c>
      <c r="F831" s="8" t="n">
        <v>42.31</v>
      </c>
      <c r="G831" s="8" t="n">
        <v>49338.355</v>
      </c>
      <c r="H831" s="8" t="n">
        <v>3461.17033</v>
      </c>
      <c r="I831" s="8" t="n">
        <v>425.17304</v>
      </c>
      <c r="J831" s="8" t="n">
        <v>51751.99773</v>
      </c>
      <c r="K831" s="8" t="n">
        <v>11406.38484</v>
      </c>
      <c r="L831" s="8" t="n">
        <v>56043.34892</v>
      </c>
      <c r="M831" s="8" t="n">
        <v>71.86</v>
      </c>
      <c r="N831" s="8" t="n">
        <v>52539.64257</v>
      </c>
      <c r="O831" s="8" t="n">
        <v>1924.869</v>
      </c>
      <c r="P831" s="8" t="n">
        <v>12170.77663</v>
      </c>
      <c r="Q831" s="8" t="n">
        <v>264.07816</v>
      </c>
      <c r="R831" s="8" t="n">
        <v>190093.31678</v>
      </c>
      <c r="S831" s="8" t="n">
        <v>180470.47038</v>
      </c>
      <c r="T831" s="8" t="n">
        <v>1699.14768</v>
      </c>
      <c r="U831" s="8" t="n">
        <v>29.261</v>
      </c>
      <c r="V831" s="8" t="n">
        <v>163.87011</v>
      </c>
      <c r="W831" s="8" t="n">
        <v>108.1702</v>
      </c>
      <c r="X831" s="21" t="n">
        <f aca="false">SUM(C831:W831)</f>
        <v>721036.14019</v>
      </c>
      <c r="Y831" s="8"/>
      <c r="Z831" s="8" t="n">
        <v>68571.43324</v>
      </c>
      <c r="AA831" s="22" t="n">
        <f aca="false">+Z831+Y831</f>
        <v>68571.43324</v>
      </c>
      <c r="AB831" s="8" t="n">
        <v>540.98984</v>
      </c>
      <c r="AC831" s="8" t="n">
        <v>30081.07853</v>
      </c>
      <c r="AD831" s="8" t="n">
        <v>6225.52002</v>
      </c>
      <c r="AE831" s="8" t="n">
        <v>1918.25195</v>
      </c>
      <c r="AF831" s="8" t="n">
        <v>13974.39961</v>
      </c>
      <c r="AG831" s="8" t="n">
        <v>6425.25568</v>
      </c>
      <c r="AH831" s="8" t="n">
        <v>18751.44941</v>
      </c>
      <c r="AI831" s="8" t="n">
        <v>3130.09067</v>
      </c>
      <c r="AJ831" s="8" t="n">
        <v>51890.42918</v>
      </c>
      <c r="AK831" s="8" t="n">
        <v>6136.21718</v>
      </c>
      <c r="AL831" s="8" t="n">
        <v>9211.10628</v>
      </c>
      <c r="AM831" s="8" t="n">
        <v>13468.83357</v>
      </c>
      <c r="AN831" s="23" t="n">
        <f aca="false">SUM(AB831:AM831)</f>
        <v>161753.62192</v>
      </c>
      <c r="AO831" s="24" t="n">
        <f aca="false">+AN831+AA831+X831</f>
        <v>951361.19535</v>
      </c>
      <c r="AQ831" s="44"/>
    </row>
    <row r="832" customFormat="false" ht="12.75" hidden="false" customHeight="true" outlineLevel="0" collapsed="false">
      <c r="A832" s="45" t="n">
        <v>620105</v>
      </c>
      <c r="B832" s="7" t="s">
        <v>259</v>
      </c>
      <c r="C832" s="8" t="n">
        <v>122.33409</v>
      </c>
      <c r="D832" s="8" t="n">
        <v>2168.76721</v>
      </c>
      <c r="E832" s="8" t="n">
        <v>7785.75489</v>
      </c>
      <c r="F832" s="8" t="n">
        <v>0</v>
      </c>
      <c r="G832" s="8" t="n">
        <v>1987.922</v>
      </c>
      <c r="H832" s="8" t="n">
        <v>173.332</v>
      </c>
      <c r="I832" s="8" t="n">
        <v>0</v>
      </c>
      <c r="J832" s="8" t="n">
        <v>180.48151</v>
      </c>
      <c r="K832" s="8" t="n">
        <v>1028.99578</v>
      </c>
      <c r="L832" s="8" t="n">
        <v>2941.12497</v>
      </c>
      <c r="M832" s="8" t="n">
        <v>0</v>
      </c>
      <c r="N832" s="8" t="n">
        <v>27</v>
      </c>
      <c r="O832" s="8" t="n">
        <v>364.883</v>
      </c>
      <c r="P832" s="8" t="n">
        <v>5031.66348</v>
      </c>
      <c r="Q832" s="8" t="n">
        <v>163.76196</v>
      </c>
      <c r="R832" s="8" t="n">
        <v>29266.54728</v>
      </c>
      <c r="S832" s="8" t="n">
        <v>100339.48513</v>
      </c>
      <c r="T832" s="8" t="n">
        <v>438.90444</v>
      </c>
      <c r="U832" s="8" t="n">
        <v>0</v>
      </c>
      <c r="V832" s="8" t="n">
        <v>0</v>
      </c>
      <c r="W832" s="8" t="n">
        <v>108.1702</v>
      </c>
      <c r="X832" s="21" t="n">
        <f aca="false">SUM(C832:W832)</f>
        <v>152129.12794</v>
      </c>
      <c r="Y832" s="8"/>
      <c r="Z832" s="8" t="n">
        <v>13226.58221</v>
      </c>
      <c r="AA832" s="22" t="n">
        <f aca="false">+Z832+Y832</f>
        <v>13226.58221</v>
      </c>
      <c r="AB832" s="8" t="n">
        <v>0</v>
      </c>
      <c r="AC832" s="8" t="n">
        <v>621.71209</v>
      </c>
      <c r="AD832" s="8" t="n">
        <v>5.95459</v>
      </c>
      <c r="AE832" s="8" t="n">
        <v>42.395</v>
      </c>
      <c r="AF832" s="8" t="n">
        <v>0</v>
      </c>
      <c r="AG832" s="8" t="n">
        <v>1246.431</v>
      </c>
      <c r="AH832" s="8" t="n">
        <v>45.84</v>
      </c>
      <c r="AI832" s="8" t="n">
        <v>388.88977</v>
      </c>
      <c r="AJ832" s="8" t="n">
        <v>16513.16852</v>
      </c>
      <c r="AK832" s="8" t="n">
        <v>30.56131</v>
      </c>
      <c r="AL832" s="8" t="n">
        <v>600</v>
      </c>
      <c r="AM832" s="8" t="n">
        <v>61.2</v>
      </c>
      <c r="AN832" s="23" t="n">
        <f aca="false">SUM(AB832:AM832)</f>
        <v>19556.15228</v>
      </c>
      <c r="AO832" s="24" t="n">
        <f aca="false">+AN832+AA832+X832</f>
        <v>184911.86243</v>
      </c>
      <c r="AQ832" s="44"/>
    </row>
    <row r="833" customFormat="false" ht="12.75" hidden="false" customHeight="true" outlineLevel="0" collapsed="false">
      <c r="A833" s="45" t="n">
        <v>62010505</v>
      </c>
      <c r="B833" s="7" t="s">
        <v>854</v>
      </c>
      <c r="C833" s="8" t="n">
        <v>122.33409</v>
      </c>
      <c r="D833" s="8" t="n">
        <v>2168.76721</v>
      </c>
      <c r="E833" s="8" t="n">
        <v>7785.75489</v>
      </c>
      <c r="F833" s="8" t="n">
        <v>0</v>
      </c>
      <c r="G833" s="8" t="n">
        <v>1987.922</v>
      </c>
      <c r="H833" s="8" t="n">
        <v>173.332</v>
      </c>
      <c r="I833" s="8" t="n">
        <v>0</v>
      </c>
      <c r="J833" s="8" t="n">
        <v>180.48151</v>
      </c>
      <c r="K833" s="8" t="n">
        <v>1028.99578</v>
      </c>
      <c r="L833" s="8" t="n">
        <v>2941.12497</v>
      </c>
      <c r="M833" s="8" t="n">
        <v>0</v>
      </c>
      <c r="N833" s="8" t="n">
        <v>27</v>
      </c>
      <c r="O833" s="8" t="n">
        <v>364.883</v>
      </c>
      <c r="P833" s="8" t="n">
        <v>5031.66348</v>
      </c>
      <c r="Q833" s="8" t="n">
        <v>163.76196</v>
      </c>
      <c r="R833" s="8" t="n">
        <v>29266.54728</v>
      </c>
      <c r="S833" s="8" t="n">
        <v>100339.48513</v>
      </c>
      <c r="T833" s="8" t="n">
        <v>438.90444</v>
      </c>
      <c r="U833" s="8" t="n">
        <v>0</v>
      </c>
      <c r="V833" s="8" t="n">
        <v>0</v>
      </c>
      <c r="W833" s="8" t="n">
        <v>108.1702</v>
      </c>
      <c r="X833" s="21" t="n">
        <f aca="false">SUM(C833:W833)</f>
        <v>152129.12794</v>
      </c>
      <c r="Y833" s="8"/>
      <c r="Z833" s="8" t="n">
        <v>8976.55771</v>
      </c>
      <c r="AA833" s="22" t="n">
        <f aca="false">+Z833+Y833</f>
        <v>8976.55771</v>
      </c>
      <c r="AB833" s="8" t="n">
        <v>0</v>
      </c>
      <c r="AC833" s="8" t="n">
        <v>621.71209</v>
      </c>
      <c r="AD833" s="8" t="n">
        <v>5.95459</v>
      </c>
      <c r="AE833" s="8" t="n">
        <v>42.395</v>
      </c>
      <c r="AF833" s="8" t="n">
        <v>0</v>
      </c>
      <c r="AG833" s="8" t="n">
        <v>1246.431</v>
      </c>
      <c r="AH833" s="8" t="n">
        <v>45.84</v>
      </c>
      <c r="AI833" s="8" t="n">
        <v>388.88977</v>
      </c>
      <c r="AJ833" s="8" t="n">
        <v>16513.16852</v>
      </c>
      <c r="AK833" s="8" t="n">
        <v>30.56131</v>
      </c>
      <c r="AL833" s="8" t="n">
        <v>600</v>
      </c>
      <c r="AM833" s="8" t="n">
        <v>61.2</v>
      </c>
      <c r="AN833" s="23" t="n">
        <f aca="false">SUM(AB833:AM833)</f>
        <v>19556.15228</v>
      </c>
      <c r="AO833" s="24" t="n">
        <f aca="false">+AN833+AA833+X833</f>
        <v>180661.83793</v>
      </c>
      <c r="AQ833" s="44"/>
    </row>
    <row r="834" customFormat="false" ht="12.75" hidden="false" customHeight="true" outlineLevel="0" collapsed="false">
      <c r="A834" s="45" t="n">
        <v>62010510</v>
      </c>
      <c r="B834" s="7" t="s">
        <v>855</v>
      </c>
      <c r="C834" s="8" t="n">
        <v>0</v>
      </c>
      <c r="D834" s="8" t="n">
        <v>0</v>
      </c>
      <c r="E834" s="8" t="n">
        <v>0</v>
      </c>
      <c r="F834" s="8" t="n">
        <v>0</v>
      </c>
      <c r="G834" s="8" t="n">
        <v>0</v>
      </c>
      <c r="H834" s="8" t="n">
        <v>0</v>
      </c>
      <c r="I834" s="8" t="n">
        <v>0</v>
      </c>
      <c r="J834" s="8" t="n">
        <v>0</v>
      </c>
      <c r="K834" s="8" t="n">
        <v>0</v>
      </c>
      <c r="L834" s="8" t="n">
        <v>0</v>
      </c>
      <c r="M834" s="8" t="n">
        <v>0</v>
      </c>
      <c r="N834" s="8" t="n">
        <v>0</v>
      </c>
      <c r="O834" s="8" t="n">
        <v>0</v>
      </c>
      <c r="P834" s="8" t="n">
        <v>0</v>
      </c>
      <c r="Q834" s="8" t="n">
        <v>0</v>
      </c>
      <c r="R834" s="8" t="n">
        <v>0</v>
      </c>
      <c r="S834" s="8" t="n">
        <v>0</v>
      </c>
      <c r="T834" s="8" t="n">
        <v>0</v>
      </c>
      <c r="U834" s="8" t="n">
        <v>0</v>
      </c>
      <c r="V834" s="8" t="n">
        <v>0</v>
      </c>
      <c r="W834" s="8" t="n">
        <v>0</v>
      </c>
      <c r="X834" s="21" t="n">
        <f aca="false">SUM(C834:W834)</f>
        <v>0</v>
      </c>
      <c r="Y834" s="8"/>
      <c r="Z834" s="8" t="n">
        <v>4250.0245</v>
      </c>
      <c r="AA834" s="22" t="n">
        <f aca="false">+Z834+Y834</f>
        <v>4250.0245</v>
      </c>
      <c r="AB834" s="8" t="n">
        <v>0</v>
      </c>
      <c r="AC834" s="8" t="n">
        <v>0</v>
      </c>
      <c r="AD834" s="8" t="n">
        <v>0</v>
      </c>
      <c r="AE834" s="8" t="n">
        <v>0</v>
      </c>
      <c r="AF834" s="8" t="n">
        <v>0</v>
      </c>
      <c r="AG834" s="8" t="n">
        <v>0</v>
      </c>
      <c r="AH834" s="8" t="n">
        <v>0</v>
      </c>
      <c r="AI834" s="8" t="n">
        <v>0</v>
      </c>
      <c r="AJ834" s="8" t="n">
        <v>0</v>
      </c>
      <c r="AK834" s="8" t="n">
        <v>0</v>
      </c>
      <c r="AL834" s="8" t="n">
        <v>0</v>
      </c>
      <c r="AM834" s="8" t="n">
        <v>0</v>
      </c>
      <c r="AN834" s="23" t="n">
        <f aca="false">SUM(AB834:AM834)</f>
        <v>0</v>
      </c>
      <c r="AO834" s="24" t="n">
        <f aca="false">+AN834+AA834+X834</f>
        <v>4250.0245</v>
      </c>
      <c r="AQ834" s="44"/>
    </row>
    <row r="835" customFormat="false" ht="12.75" hidden="false" customHeight="true" outlineLevel="0" collapsed="false">
      <c r="A835" s="45" t="n">
        <v>620110</v>
      </c>
      <c r="B835" s="7" t="s">
        <v>260</v>
      </c>
      <c r="C835" s="8" t="n">
        <v>24368.10767</v>
      </c>
      <c r="D835" s="8" t="n">
        <v>2676.60827</v>
      </c>
      <c r="E835" s="8" t="n">
        <v>29619.0287</v>
      </c>
      <c r="F835" s="8" t="n">
        <v>42.31</v>
      </c>
      <c r="G835" s="8" t="n">
        <v>39922.135</v>
      </c>
      <c r="H835" s="8" t="n">
        <v>1296.41899</v>
      </c>
      <c r="I835" s="8" t="n">
        <v>362.17304</v>
      </c>
      <c r="J835" s="8" t="n">
        <v>20801.01897</v>
      </c>
      <c r="K835" s="8" t="n">
        <v>9533.38692</v>
      </c>
      <c r="L835" s="8" t="n">
        <v>24468.14277</v>
      </c>
      <c r="M835" s="8" t="n">
        <v>71.86</v>
      </c>
      <c r="N835" s="8" t="n">
        <v>42318.87004</v>
      </c>
      <c r="O835" s="8" t="n">
        <v>1559.986</v>
      </c>
      <c r="P835" s="8" t="n">
        <v>4607.72716</v>
      </c>
      <c r="Q835" s="8" t="n">
        <v>0</v>
      </c>
      <c r="R835" s="8" t="n">
        <v>103533.61894</v>
      </c>
      <c r="S835" s="8" t="n">
        <v>39682.39666</v>
      </c>
      <c r="T835" s="8" t="n">
        <v>458.38131</v>
      </c>
      <c r="U835" s="8" t="n">
        <v>29.261</v>
      </c>
      <c r="V835" s="8" t="n">
        <v>94.26118</v>
      </c>
      <c r="W835" s="8" t="n">
        <v>0</v>
      </c>
      <c r="X835" s="21" t="n">
        <f aca="false">SUM(C835:W835)</f>
        <v>345445.69262</v>
      </c>
      <c r="Y835" s="8"/>
      <c r="Z835" s="8" t="n">
        <v>46351.8833</v>
      </c>
      <c r="AA835" s="22" t="n">
        <f aca="false">+Z835+Y835</f>
        <v>46351.8833</v>
      </c>
      <c r="AB835" s="8" t="n">
        <v>540.98984</v>
      </c>
      <c r="AC835" s="8" t="n">
        <v>1018.14187</v>
      </c>
      <c r="AD835" s="8" t="n">
        <v>108.27276</v>
      </c>
      <c r="AE835" s="8" t="n">
        <v>0.2664</v>
      </c>
      <c r="AF835" s="8" t="n">
        <v>0</v>
      </c>
      <c r="AG835" s="8" t="n">
        <v>343.02009</v>
      </c>
      <c r="AH835" s="8" t="n">
        <v>18705.60941</v>
      </c>
      <c r="AI835" s="8" t="n">
        <v>2741.2009</v>
      </c>
      <c r="AJ835" s="8" t="n">
        <v>13337.9973</v>
      </c>
      <c r="AK835" s="8" t="n">
        <v>0</v>
      </c>
      <c r="AL835" s="8" t="n">
        <v>0</v>
      </c>
      <c r="AM835" s="8" t="n">
        <v>359.87776</v>
      </c>
      <c r="AN835" s="23" t="n">
        <f aca="false">SUM(AB835:AM835)</f>
        <v>37155.37633</v>
      </c>
      <c r="AO835" s="24" t="n">
        <f aca="false">+AN835+AA835+X835</f>
        <v>428952.95225</v>
      </c>
      <c r="AQ835" s="44"/>
    </row>
    <row r="836" customFormat="false" ht="12.75" hidden="false" customHeight="true" outlineLevel="0" collapsed="false">
      <c r="A836" s="45" t="n">
        <v>62011005</v>
      </c>
      <c r="B836" s="7" t="s">
        <v>856</v>
      </c>
      <c r="C836" s="8" t="n">
        <v>41.27712</v>
      </c>
      <c r="D836" s="8" t="n">
        <v>952.602</v>
      </c>
      <c r="E836" s="8" t="n">
        <v>9068.3237</v>
      </c>
      <c r="F836" s="8" t="n">
        <v>0</v>
      </c>
      <c r="G836" s="8" t="n">
        <v>14714.747</v>
      </c>
      <c r="H836" s="8" t="n">
        <v>745.78001</v>
      </c>
      <c r="I836" s="8" t="n">
        <v>0</v>
      </c>
      <c r="J836" s="8" t="n">
        <v>82.96728</v>
      </c>
      <c r="K836" s="8" t="n">
        <v>0</v>
      </c>
      <c r="L836" s="8" t="n">
        <v>394.62127</v>
      </c>
      <c r="M836" s="8" t="n">
        <v>0</v>
      </c>
      <c r="N836" s="8" t="n">
        <v>7764.37697</v>
      </c>
      <c r="O836" s="8" t="n">
        <v>0</v>
      </c>
      <c r="P836" s="8" t="n">
        <v>0</v>
      </c>
      <c r="Q836" s="8" t="n">
        <v>0</v>
      </c>
      <c r="R836" s="8" t="n">
        <v>9347.86893</v>
      </c>
      <c r="S836" s="8" t="n">
        <v>3993.53116</v>
      </c>
      <c r="T836" s="8" t="n">
        <v>0</v>
      </c>
      <c r="U836" s="8" t="n">
        <v>0</v>
      </c>
      <c r="V836" s="8" t="n">
        <v>12</v>
      </c>
      <c r="W836" s="8" t="n">
        <v>0</v>
      </c>
      <c r="X836" s="21" t="n">
        <f aca="false">SUM(C836:W836)</f>
        <v>47118.09544</v>
      </c>
      <c r="Y836" s="8"/>
      <c r="Z836" s="8" t="n">
        <v>409.10837</v>
      </c>
      <c r="AA836" s="22" t="n">
        <f aca="false">+Z836+Y836</f>
        <v>409.10837</v>
      </c>
      <c r="AB836" s="8" t="n">
        <v>0</v>
      </c>
      <c r="AC836" s="8" t="n">
        <v>0</v>
      </c>
      <c r="AD836" s="8" t="n">
        <v>0</v>
      </c>
      <c r="AE836" s="8" t="n">
        <v>0</v>
      </c>
      <c r="AF836" s="8" t="n">
        <v>0</v>
      </c>
      <c r="AG836" s="8" t="n">
        <v>0</v>
      </c>
      <c r="AH836" s="8" t="n">
        <v>0</v>
      </c>
      <c r="AI836" s="8" t="n">
        <v>0</v>
      </c>
      <c r="AJ836" s="8" t="n">
        <v>0</v>
      </c>
      <c r="AK836" s="8" t="n">
        <v>0</v>
      </c>
      <c r="AL836" s="8" t="n">
        <v>0</v>
      </c>
      <c r="AM836" s="8" t="n">
        <v>0</v>
      </c>
      <c r="AN836" s="23" t="n">
        <f aca="false">SUM(AB836:AM836)</f>
        <v>0</v>
      </c>
      <c r="AO836" s="24" t="n">
        <f aca="false">+AN836+AA836+X836</f>
        <v>47527.20381</v>
      </c>
      <c r="AQ836" s="44"/>
    </row>
    <row r="837" customFormat="false" ht="12.75" hidden="false" customHeight="true" outlineLevel="0" collapsed="false">
      <c r="A837" s="45" t="n">
        <v>62011010</v>
      </c>
      <c r="B837" s="7" t="s">
        <v>857</v>
      </c>
      <c r="C837" s="8" t="n">
        <v>0</v>
      </c>
      <c r="D837" s="8" t="n">
        <v>0</v>
      </c>
      <c r="E837" s="8" t="n">
        <v>0</v>
      </c>
      <c r="F837" s="8" t="n">
        <v>0</v>
      </c>
      <c r="G837" s="8" t="n">
        <v>0</v>
      </c>
      <c r="H837" s="8" t="n">
        <v>0</v>
      </c>
      <c r="I837" s="8" t="n">
        <v>0</v>
      </c>
      <c r="J837" s="8" t="n">
        <v>0</v>
      </c>
      <c r="K837" s="8" t="n">
        <v>0</v>
      </c>
      <c r="L837" s="8" t="n">
        <v>0</v>
      </c>
      <c r="M837" s="8" t="n">
        <v>0</v>
      </c>
      <c r="N837" s="8" t="n">
        <v>0</v>
      </c>
      <c r="O837" s="8" t="n">
        <v>0</v>
      </c>
      <c r="P837" s="8" t="n">
        <v>0</v>
      </c>
      <c r="Q837" s="8" t="n">
        <v>0</v>
      </c>
      <c r="R837" s="8" t="n">
        <v>0</v>
      </c>
      <c r="S837" s="8" t="n">
        <v>0</v>
      </c>
      <c r="T837" s="8" t="n">
        <v>0</v>
      </c>
      <c r="U837" s="8" t="n">
        <v>0</v>
      </c>
      <c r="V837" s="8" t="n">
        <v>0</v>
      </c>
      <c r="W837" s="8" t="n">
        <v>0</v>
      </c>
      <c r="X837" s="21" t="n">
        <f aca="false">SUM(C837:W837)</f>
        <v>0</v>
      </c>
      <c r="Y837" s="8"/>
      <c r="Z837" s="8" t="n">
        <v>0</v>
      </c>
      <c r="AA837" s="22" t="n">
        <f aca="false">+Z837+Y837</f>
        <v>0</v>
      </c>
      <c r="AB837" s="8" t="n">
        <v>0</v>
      </c>
      <c r="AC837" s="8" t="n">
        <v>0</v>
      </c>
      <c r="AD837" s="8" t="n">
        <v>0</v>
      </c>
      <c r="AE837" s="8" t="n">
        <v>0</v>
      </c>
      <c r="AF837" s="8" t="n">
        <v>0</v>
      </c>
      <c r="AG837" s="8" t="n">
        <v>0</v>
      </c>
      <c r="AH837" s="8" t="n">
        <v>0</v>
      </c>
      <c r="AI837" s="8" t="n">
        <v>0</v>
      </c>
      <c r="AJ837" s="8" t="n">
        <v>0</v>
      </c>
      <c r="AK837" s="8" t="n">
        <v>0</v>
      </c>
      <c r="AL837" s="8" t="n">
        <v>0</v>
      </c>
      <c r="AM837" s="8" t="n">
        <v>0</v>
      </c>
      <c r="AN837" s="23" t="n">
        <f aca="false">SUM(AB837:AM837)</f>
        <v>0</v>
      </c>
      <c r="AO837" s="24" t="n">
        <f aca="false">+AN837+AA837+X837</f>
        <v>0</v>
      </c>
      <c r="AQ837" s="44"/>
    </row>
    <row r="838" customFormat="false" ht="12.75" hidden="false" customHeight="true" outlineLevel="0" collapsed="false">
      <c r="A838" s="45" t="n">
        <v>62011025</v>
      </c>
      <c r="B838" s="7" t="s">
        <v>858</v>
      </c>
      <c r="C838" s="8" t="n">
        <v>22676.9785</v>
      </c>
      <c r="D838" s="8" t="n">
        <v>0</v>
      </c>
      <c r="E838" s="8" t="n">
        <v>0</v>
      </c>
      <c r="F838" s="8" t="n">
        <v>0</v>
      </c>
      <c r="G838" s="8" t="n">
        <v>0</v>
      </c>
      <c r="H838" s="8" t="n">
        <v>0</v>
      </c>
      <c r="I838" s="8" t="n">
        <v>0</v>
      </c>
      <c r="J838" s="8" t="n">
        <v>0</v>
      </c>
      <c r="K838" s="8" t="n">
        <v>5543.99895</v>
      </c>
      <c r="L838" s="8" t="n">
        <v>13304.207</v>
      </c>
      <c r="M838" s="8" t="n">
        <v>0</v>
      </c>
      <c r="N838" s="8" t="n">
        <v>13336.95095</v>
      </c>
      <c r="O838" s="8" t="n">
        <v>0</v>
      </c>
      <c r="P838" s="8" t="n">
        <v>0</v>
      </c>
      <c r="Q838" s="8" t="n">
        <v>0</v>
      </c>
      <c r="R838" s="8" t="n">
        <v>6239.45627</v>
      </c>
      <c r="S838" s="8" t="n">
        <v>0</v>
      </c>
      <c r="T838" s="8" t="n">
        <v>0</v>
      </c>
      <c r="U838" s="8" t="n">
        <v>0</v>
      </c>
      <c r="V838" s="8" t="n">
        <v>0</v>
      </c>
      <c r="W838" s="8" t="n">
        <v>0</v>
      </c>
      <c r="X838" s="21" t="n">
        <f aca="false">SUM(C838:W838)</f>
        <v>61101.59167</v>
      </c>
      <c r="Y838" s="8"/>
      <c r="Z838" s="8" t="n">
        <v>38093.27389</v>
      </c>
      <c r="AA838" s="22" t="n">
        <f aca="false">+Z838+Y838</f>
        <v>38093.27389</v>
      </c>
      <c r="AB838" s="8" t="n">
        <v>0</v>
      </c>
      <c r="AC838" s="8" t="n">
        <v>0</v>
      </c>
      <c r="AD838" s="8" t="n">
        <v>0</v>
      </c>
      <c r="AE838" s="8" t="n">
        <v>0</v>
      </c>
      <c r="AF838" s="8" t="n">
        <v>0</v>
      </c>
      <c r="AG838" s="8" t="n">
        <v>0</v>
      </c>
      <c r="AH838" s="8" t="n">
        <v>18705.60941</v>
      </c>
      <c r="AI838" s="8" t="n">
        <v>2741.2009</v>
      </c>
      <c r="AJ838" s="8" t="n">
        <v>0</v>
      </c>
      <c r="AK838" s="8" t="n">
        <v>0</v>
      </c>
      <c r="AL838" s="8" t="n">
        <v>0</v>
      </c>
      <c r="AM838" s="8" t="n">
        <v>0</v>
      </c>
      <c r="AN838" s="23" t="n">
        <f aca="false">SUM(AB838:AM838)</f>
        <v>21446.81031</v>
      </c>
      <c r="AO838" s="24" t="n">
        <f aca="false">+AN838+AA838+X838</f>
        <v>120641.67587</v>
      </c>
      <c r="AQ838" s="44"/>
    </row>
    <row r="839" customFormat="false" ht="12.75" hidden="false" customHeight="true" outlineLevel="0" collapsed="false">
      <c r="A839" s="45" t="n">
        <v>62011090</v>
      </c>
      <c r="B839" s="7" t="s">
        <v>375</v>
      </c>
      <c r="C839" s="8" t="n">
        <v>1649.85205</v>
      </c>
      <c r="D839" s="8" t="n">
        <v>1724.00627</v>
      </c>
      <c r="E839" s="8" t="n">
        <v>20550.705</v>
      </c>
      <c r="F839" s="8" t="n">
        <v>42.31</v>
      </c>
      <c r="G839" s="8" t="n">
        <v>25207.388</v>
      </c>
      <c r="H839" s="8" t="n">
        <v>550.63898</v>
      </c>
      <c r="I839" s="8" t="n">
        <v>362.17304</v>
      </c>
      <c r="J839" s="8" t="n">
        <v>20718.05169</v>
      </c>
      <c r="K839" s="8" t="n">
        <v>3989.38797</v>
      </c>
      <c r="L839" s="8" t="n">
        <v>10769.3145</v>
      </c>
      <c r="M839" s="8" t="n">
        <v>71.86</v>
      </c>
      <c r="N839" s="8" t="n">
        <v>21217.54212</v>
      </c>
      <c r="O839" s="8" t="n">
        <v>1559.986</v>
      </c>
      <c r="P839" s="8" t="n">
        <v>4607.72716</v>
      </c>
      <c r="Q839" s="8" t="n">
        <v>0</v>
      </c>
      <c r="R839" s="8" t="n">
        <v>87946.29374</v>
      </c>
      <c r="S839" s="8" t="n">
        <v>35688.8655</v>
      </c>
      <c r="T839" s="8" t="n">
        <v>458.38131</v>
      </c>
      <c r="U839" s="8" t="n">
        <v>29.261</v>
      </c>
      <c r="V839" s="8" t="n">
        <v>82.26118</v>
      </c>
      <c r="W839" s="8" t="n">
        <v>0</v>
      </c>
      <c r="X839" s="21" t="n">
        <f aca="false">SUM(C839:W839)</f>
        <v>237226.00551</v>
      </c>
      <c r="Y839" s="8"/>
      <c r="Z839" s="8" t="n">
        <v>7849.50104</v>
      </c>
      <c r="AA839" s="22" t="n">
        <f aca="false">+Z839+Y839</f>
        <v>7849.50104</v>
      </c>
      <c r="AB839" s="8" t="n">
        <v>540.98984</v>
      </c>
      <c r="AC839" s="8" t="n">
        <v>1018.14187</v>
      </c>
      <c r="AD839" s="8" t="n">
        <v>108.27276</v>
      </c>
      <c r="AE839" s="8" t="n">
        <v>0.2664</v>
      </c>
      <c r="AF839" s="8" t="n">
        <v>0</v>
      </c>
      <c r="AG839" s="8" t="n">
        <v>343.02009</v>
      </c>
      <c r="AH839" s="8" t="n">
        <v>0</v>
      </c>
      <c r="AI839" s="8" t="n">
        <v>0</v>
      </c>
      <c r="AJ839" s="8" t="n">
        <v>13337.9973</v>
      </c>
      <c r="AK839" s="8" t="n">
        <v>0</v>
      </c>
      <c r="AL839" s="8" t="n">
        <v>0</v>
      </c>
      <c r="AM839" s="8" t="n">
        <v>359.87776</v>
      </c>
      <c r="AN839" s="23" t="n">
        <f aca="false">SUM(AB839:AM839)</f>
        <v>15708.56602</v>
      </c>
      <c r="AO839" s="24" t="n">
        <f aca="false">+AN839+AA839+X839</f>
        <v>260784.07257</v>
      </c>
      <c r="AQ839" s="44"/>
    </row>
    <row r="840" customFormat="false" ht="12.75" hidden="false" customHeight="true" outlineLevel="0" collapsed="false">
      <c r="A840" s="45" t="n">
        <v>620115</v>
      </c>
      <c r="B840" s="7" t="s">
        <v>261</v>
      </c>
      <c r="C840" s="8" t="n">
        <v>1092.10602</v>
      </c>
      <c r="D840" s="8" t="n">
        <v>2371.68951</v>
      </c>
      <c r="E840" s="8" t="n">
        <v>38806.18404</v>
      </c>
      <c r="F840" s="8" t="n">
        <v>0</v>
      </c>
      <c r="G840" s="8" t="n">
        <v>7428.298</v>
      </c>
      <c r="H840" s="8" t="n">
        <v>143.10721</v>
      </c>
      <c r="I840" s="8" t="n">
        <v>63</v>
      </c>
      <c r="J840" s="8" t="n">
        <v>24945.76202</v>
      </c>
      <c r="K840" s="8" t="n">
        <v>844.00214</v>
      </c>
      <c r="L840" s="8" t="n">
        <v>28634.08118</v>
      </c>
      <c r="M840" s="8" t="n">
        <v>0</v>
      </c>
      <c r="N840" s="8" t="n">
        <v>10193.77253</v>
      </c>
      <c r="O840" s="8" t="n">
        <v>0</v>
      </c>
      <c r="P840" s="8" t="n">
        <v>2531.38599</v>
      </c>
      <c r="Q840" s="8" t="n">
        <v>100.3162</v>
      </c>
      <c r="R840" s="8" t="n">
        <v>56900.47999</v>
      </c>
      <c r="S840" s="8" t="n">
        <v>40448.58859</v>
      </c>
      <c r="T840" s="8" t="n">
        <v>0</v>
      </c>
      <c r="U840" s="8" t="n">
        <v>0</v>
      </c>
      <c r="V840" s="8" t="n">
        <v>69.60893</v>
      </c>
      <c r="W840" s="8" t="n">
        <v>0</v>
      </c>
      <c r="X840" s="21" t="n">
        <f aca="false">SUM(C840:W840)</f>
        <v>214572.38235</v>
      </c>
      <c r="Y840" s="8"/>
      <c r="Z840" s="8" t="n">
        <v>8274.99257</v>
      </c>
      <c r="AA840" s="22" t="n">
        <f aca="false">+Z840+Y840</f>
        <v>8274.99257</v>
      </c>
      <c r="AB840" s="8" t="n">
        <v>0</v>
      </c>
      <c r="AC840" s="8" t="n">
        <v>0</v>
      </c>
      <c r="AD840" s="8" t="n">
        <v>0</v>
      </c>
      <c r="AE840" s="8" t="n">
        <v>66.49077</v>
      </c>
      <c r="AF840" s="8" t="n">
        <v>0</v>
      </c>
      <c r="AG840" s="8" t="n">
        <v>0</v>
      </c>
      <c r="AH840" s="8" t="n">
        <v>0</v>
      </c>
      <c r="AI840" s="8" t="n">
        <v>0</v>
      </c>
      <c r="AJ840" s="8" t="n">
        <v>1773.03969</v>
      </c>
      <c r="AK840" s="8" t="n">
        <v>0</v>
      </c>
      <c r="AL840" s="8" t="n">
        <v>40.18506</v>
      </c>
      <c r="AM840" s="8" t="n">
        <v>167.3595</v>
      </c>
      <c r="AN840" s="23" t="n">
        <f aca="false">SUM(AB840:AM840)</f>
        <v>2047.07502</v>
      </c>
      <c r="AO840" s="24" t="n">
        <f aca="false">+AN840+AA840+X840</f>
        <v>224894.44994</v>
      </c>
      <c r="AQ840" s="44"/>
    </row>
    <row r="841" customFormat="false" ht="12.75" hidden="false" customHeight="true" outlineLevel="0" collapsed="false">
      <c r="A841" s="45" t="n">
        <v>62011505</v>
      </c>
      <c r="B841" s="7" t="s">
        <v>859</v>
      </c>
      <c r="C841" s="8" t="n">
        <v>1092.10602</v>
      </c>
      <c r="D841" s="8" t="n">
        <v>282.62851</v>
      </c>
      <c r="E841" s="8" t="n">
        <v>38084.32134</v>
      </c>
      <c r="F841" s="8" t="n">
        <v>0</v>
      </c>
      <c r="G841" s="8" t="n">
        <v>6837.185</v>
      </c>
      <c r="H841" s="8" t="n">
        <v>143.10721</v>
      </c>
      <c r="I841" s="8" t="n">
        <v>63</v>
      </c>
      <c r="J841" s="8" t="n">
        <v>24945.76202</v>
      </c>
      <c r="K841" s="8" t="n">
        <v>844.00214</v>
      </c>
      <c r="L841" s="8" t="n">
        <v>26152.66203</v>
      </c>
      <c r="M841" s="8" t="n">
        <v>0</v>
      </c>
      <c r="N841" s="8" t="n">
        <v>6411.28453</v>
      </c>
      <c r="O841" s="8" t="n">
        <v>0</v>
      </c>
      <c r="P841" s="8" t="n">
        <v>2531.38599</v>
      </c>
      <c r="Q841" s="8" t="n">
        <v>100.3162</v>
      </c>
      <c r="R841" s="8" t="n">
        <v>54621.38584</v>
      </c>
      <c r="S841" s="8" t="n">
        <v>39462.5709</v>
      </c>
      <c r="T841" s="8" t="n">
        <v>0</v>
      </c>
      <c r="U841" s="8" t="n">
        <v>0</v>
      </c>
      <c r="V841" s="8" t="n">
        <v>69.60893</v>
      </c>
      <c r="W841" s="8" t="n">
        <v>0</v>
      </c>
      <c r="X841" s="21" t="n">
        <f aca="false">SUM(C841:W841)</f>
        <v>201641.32666</v>
      </c>
      <c r="Y841" s="8"/>
      <c r="Z841" s="8" t="n">
        <v>6743.3797</v>
      </c>
      <c r="AA841" s="22" t="n">
        <f aca="false">+Z841+Y841</f>
        <v>6743.3797</v>
      </c>
      <c r="AB841" s="8" t="n">
        <v>0</v>
      </c>
      <c r="AC841" s="8" t="n">
        <v>0</v>
      </c>
      <c r="AD841" s="8" t="n">
        <v>0</v>
      </c>
      <c r="AE841" s="8" t="n">
        <v>66.49077</v>
      </c>
      <c r="AF841" s="8" t="n">
        <v>0</v>
      </c>
      <c r="AG841" s="8" t="n">
        <v>0</v>
      </c>
      <c r="AH841" s="8" t="n">
        <v>0</v>
      </c>
      <c r="AI841" s="8" t="n">
        <v>0</v>
      </c>
      <c r="AJ841" s="8" t="n">
        <v>1773.03969</v>
      </c>
      <c r="AK841" s="8" t="n">
        <v>0</v>
      </c>
      <c r="AL841" s="8" t="n">
        <v>40.18506</v>
      </c>
      <c r="AM841" s="8" t="n">
        <v>167.3595</v>
      </c>
      <c r="AN841" s="23" t="n">
        <f aca="false">SUM(AB841:AM841)</f>
        <v>2047.07502</v>
      </c>
      <c r="AO841" s="24" t="n">
        <f aca="false">+AN841+AA841+X841</f>
        <v>210431.78138</v>
      </c>
      <c r="AQ841" s="44"/>
    </row>
    <row r="842" customFormat="false" ht="12.75" hidden="false" customHeight="true" outlineLevel="0" collapsed="false">
      <c r="A842" s="45" t="n">
        <v>62011510</v>
      </c>
      <c r="B842" s="7" t="s">
        <v>860</v>
      </c>
      <c r="C842" s="8" t="n">
        <v>0</v>
      </c>
      <c r="D842" s="8" t="n">
        <v>2089.061</v>
      </c>
      <c r="E842" s="8" t="n">
        <v>0</v>
      </c>
      <c r="F842" s="8" t="n">
        <v>0</v>
      </c>
      <c r="G842" s="8" t="n">
        <v>0</v>
      </c>
      <c r="H842" s="8" t="n">
        <v>0</v>
      </c>
      <c r="I842" s="8" t="n">
        <v>0</v>
      </c>
      <c r="J842" s="8" t="n">
        <v>0</v>
      </c>
      <c r="K842" s="8" t="n">
        <v>0</v>
      </c>
      <c r="L842" s="8" t="n">
        <v>0</v>
      </c>
      <c r="M842" s="8" t="n">
        <v>0</v>
      </c>
      <c r="N842" s="8" t="n">
        <v>0</v>
      </c>
      <c r="O842" s="8" t="n">
        <v>0</v>
      </c>
      <c r="P842" s="8" t="n">
        <v>0</v>
      </c>
      <c r="Q842" s="8" t="n">
        <v>0</v>
      </c>
      <c r="R842" s="8" t="n">
        <v>0</v>
      </c>
      <c r="S842" s="8" t="n">
        <v>0</v>
      </c>
      <c r="T842" s="8" t="n">
        <v>0</v>
      </c>
      <c r="U842" s="8" t="n">
        <v>0</v>
      </c>
      <c r="V842" s="8" t="n">
        <v>0</v>
      </c>
      <c r="W842" s="8" t="n">
        <v>0</v>
      </c>
      <c r="X842" s="21" t="n">
        <f aca="false">SUM(C842:W842)</f>
        <v>2089.061</v>
      </c>
      <c r="Y842" s="8"/>
      <c r="Z842" s="8" t="n">
        <v>0</v>
      </c>
      <c r="AA842" s="22" t="n">
        <f aca="false">+Z842+Y842</f>
        <v>0</v>
      </c>
      <c r="AB842" s="8" t="n">
        <v>0</v>
      </c>
      <c r="AC842" s="8" t="n">
        <v>0</v>
      </c>
      <c r="AD842" s="8" t="n">
        <v>0</v>
      </c>
      <c r="AE842" s="8" t="n">
        <v>0</v>
      </c>
      <c r="AF842" s="8" t="n">
        <v>0</v>
      </c>
      <c r="AG842" s="8" t="n">
        <v>0</v>
      </c>
      <c r="AH842" s="8" t="n">
        <v>0</v>
      </c>
      <c r="AI842" s="8" t="n">
        <v>0</v>
      </c>
      <c r="AJ842" s="8" t="n">
        <v>0</v>
      </c>
      <c r="AK842" s="8" t="n">
        <v>0</v>
      </c>
      <c r="AL842" s="8" t="n">
        <v>0</v>
      </c>
      <c r="AM842" s="8" t="n">
        <v>0</v>
      </c>
      <c r="AN842" s="23" t="n">
        <f aca="false">SUM(AB842:AM842)</f>
        <v>0</v>
      </c>
      <c r="AO842" s="24" t="n">
        <f aca="false">+AN842+AA842+X842</f>
        <v>2089.061</v>
      </c>
      <c r="AQ842" s="44"/>
    </row>
    <row r="843" customFormat="false" ht="12.75" hidden="false" customHeight="true" outlineLevel="0" collapsed="false">
      <c r="A843" s="45" t="n">
        <v>62011515</v>
      </c>
      <c r="B843" s="7" t="s">
        <v>861</v>
      </c>
      <c r="C843" s="8" t="n">
        <v>0</v>
      </c>
      <c r="D843" s="8" t="n">
        <v>0</v>
      </c>
      <c r="E843" s="8" t="n">
        <v>721.8627</v>
      </c>
      <c r="F843" s="8" t="n">
        <v>0</v>
      </c>
      <c r="G843" s="8" t="n">
        <v>591.113</v>
      </c>
      <c r="H843" s="8" t="n">
        <v>0</v>
      </c>
      <c r="I843" s="8" t="n">
        <v>0</v>
      </c>
      <c r="J843" s="8" t="n">
        <v>0</v>
      </c>
      <c r="K843" s="8" t="n">
        <v>0</v>
      </c>
      <c r="L843" s="8" t="n">
        <v>2481.41915</v>
      </c>
      <c r="M843" s="8" t="n">
        <v>0</v>
      </c>
      <c r="N843" s="8" t="n">
        <v>3782.488</v>
      </c>
      <c r="O843" s="8" t="n">
        <v>0</v>
      </c>
      <c r="P843" s="8" t="n">
        <v>0</v>
      </c>
      <c r="Q843" s="8" t="n">
        <v>0</v>
      </c>
      <c r="R843" s="8" t="n">
        <v>2279.09415</v>
      </c>
      <c r="S843" s="8" t="n">
        <v>986.01769</v>
      </c>
      <c r="T843" s="8" t="n">
        <v>0</v>
      </c>
      <c r="U843" s="8" t="n">
        <v>0</v>
      </c>
      <c r="V843" s="8" t="n">
        <v>0</v>
      </c>
      <c r="W843" s="8" t="n">
        <v>0</v>
      </c>
      <c r="X843" s="21" t="n">
        <f aca="false">SUM(C843:W843)</f>
        <v>10841.99469</v>
      </c>
      <c r="Y843" s="8"/>
      <c r="Z843" s="8" t="n">
        <v>1531.61287</v>
      </c>
      <c r="AA843" s="22" t="n">
        <f aca="false">+Z843+Y843</f>
        <v>1531.61287</v>
      </c>
      <c r="AB843" s="8" t="n">
        <v>0</v>
      </c>
      <c r="AC843" s="8" t="n">
        <v>0</v>
      </c>
      <c r="AD843" s="8" t="n">
        <v>0</v>
      </c>
      <c r="AE843" s="8" t="n">
        <v>0</v>
      </c>
      <c r="AF843" s="8" t="n">
        <v>0</v>
      </c>
      <c r="AG843" s="8" t="n">
        <v>0</v>
      </c>
      <c r="AH843" s="8" t="n">
        <v>0</v>
      </c>
      <c r="AI843" s="8" t="n">
        <v>0</v>
      </c>
      <c r="AJ843" s="8" t="n">
        <v>0</v>
      </c>
      <c r="AK843" s="8" t="n">
        <v>0</v>
      </c>
      <c r="AL843" s="8" t="n">
        <v>0</v>
      </c>
      <c r="AM843" s="8" t="n">
        <v>0</v>
      </c>
      <c r="AN843" s="23" t="n">
        <f aca="false">SUM(AB843:AM843)</f>
        <v>0</v>
      </c>
      <c r="AO843" s="24" t="n">
        <f aca="false">+AN843+AA843+X843</f>
        <v>12373.60756</v>
      </c>
      <c r="AQ843" s="44"/>
    </row>
    <row r="844" customFormat="false" ht="12.75" hidden="false" customHeight="true" outlineLevel="0" collapsed="false">
      <c r="A844" s="45" t="n">
        <v>620125</v>
      </c>
      <c r="B844" s="7" t="s">
        <v>862</v>
      </c>
      <c r="C844" s="8" t="n">
        <v>0</v>
      </c>
      <c r="D844" s="8" t="n">
        <v>0</v>
      </c>
      <c r="E844" s="8" t="n">
        <v>0</v>
      </c>
      <c r="F844" s="8" t="n">
        <v>0</v>
      </c>
      <c r="G844" s="8" t="n">
        <v>0</v>
      </c>
      <c r="H844" s="8" t="n">
        <v>0</v>
      </c>
      <c r="I844" s="8" t="n">
        <v>0</v>
      </c>
      <c r="J844" s="8" t="n">
        <v>0</v>
      </c>
      <c r="K844" s="8" t="n">
        <v>0</v>
      </c>
      <c r="L844" s="8" t="n">
        <v>0</v>
      </c>
      <c r="M844" s="8" t="n">
        <v>0</v>
      </c>
      <c r="N844" s="8" t="n">
        <v>0</v>
      </c>
      <c r="O844" s="8" t="n">
        <v>0</v>
      </c>
      <c r="P844" s="8" t="n">
        <v>0</v>
      </c>
      <c r="Q844" s="8" t="n">
        <v>0</v>
      </c>
      <c r="R844" s="8" t="n">
        <v>0</v>
      </c>
      <c r="S844" s="8" t="n">
        <v>0</v>
      </c>
      <c r="T844" s="8" t="n">
        <v>0</v>
      </c>
      <c r="U844" s="8" t="n">
        <v>0</v>
      </c>
      <c r="V844" s="8" t="n">
        <v>0</v>
      </c>
      <c r="W844" s="8" t="n">
        <v>0</v>
      </c>
      <c r="X844" s="21" t="n">
        <f aca="false">SUM(C844:W844)</f>
        <v>0</v>
      </c>
      <c r="Y844" s="8"/>
      <c r="Z844" s="8" t="n">
        <v>0</v>
      </c>
      <c r="AA844" s="22" t="n">
        <f aca="false">+Z844+Y844</f>
        <v>0</v>
      </c>
      <c r="AB844" s="8" t="n">
        <v>0</v>
      </c>
      <c r="AC844" s="8" t="n">
        <v>0</v>
      </c>
      <c r="AD844" s="8" t="n">
        <v>0</v>
      </c>
      <c r="AE844" s="8" t="n">
        <v>0</v>
      </c>
      <c r="AF844" s="8" t="n">
        <v>0</v>
      </c>
      <c r="AG844" s="8" t="n">
        <v>0</v>
      </c>
      <c r="AH844" s="8" t="n">
        <v>0</v>
      </c>
      <c r="AI844" s="8" t="n">
        <v>0</v>
      </c>
      <c r="AJ844" s="8" t="n">
        <v>0</v>
      </c>
      <c r="AK844" s="8" t="n">
        <v>0</v>
      </c>
      <c r="AL844" s="8" t="n">
        <v>0</v>
      </c>
      <c r="AM844" s="8" t="n">
        <v>0</v>
      </c>
      <c r="AN844" s="23" t="n">
        <f aca="false">SUM(AB844:AM844)</f>
        <v>0</v>
      </c>
      <c r="AO844" s="24" t="n">
        <f aca="false">+AN844+AA844+X844</f>
        <v>0</v>
      </c>
      <c r="AQ844" s="44"/>
    </row>
    <row r="845" customFormat="false" ht="12.75" hidden="false" customHeight="true" outlineLevel="0" collapsed="false">
      <c r="A845" s="45" t="n">
        <v>620130</v>
      </c>
      <c r="B845" s="7" t="s">
        <v>863</v>
      </c>
      <c r="C845" s="8" t="n">
        <v>0</v>
      </c>
      <c r="D845" s="8" t="n">
        <v>0</v>
      </c>
      <c r="E845" s="8" t="n">
        <v>21.35742</v>
      </c>
      <c r="F845" s="8" t="n">
        <v>0</v>
      </c>
      <c r="G845" s="8" t="n">
        <v>0</v>
      </c>
      <c r="H845" s="8" t="n">
        <v>1848.31213</v>
      </c>
      <c r="I845" s="8" t="n">
        <v>0</v>
      </c>
      <c r="J845" s="8" t="n">
        <v>5824.73523</v>
      </c>
      <c r="K845" s="8" t="n">
        <v>0</v>
      </c>
      <c r="L845" s="8" t="n">
        <v>0</v>
      </c>
      <c r="M845" s="8" t="n">
        <v>0</v>
      </c>
      <c r="N845" s="8" t="n">
        <v>0</v>
      </c>
      <c r="O845" s="8" t="n">
        <v>0</v>
      </c>
      <c r="P845" s="8" t="n">
        <v>0</v>
      </c>
      <c r="Q845" s="8" t="n">
        <v>0</v>
      </c>
      <c r="R845" s="8" t="n">
        <v>392.67057</v>
      </c>
      <c r="S845" s="8" t="n">
        <v>0</v>
      </c>
      <c r="T845" s="8" t="n">
        <v>801.86193</v>
      </c>
      <c r="U845" s="8" t="n">
        <v>0</v>
      </c>
      <c r="V845" s="8" t="n">
        <v>0</v>
      </c>
      <c r="W845" s="8" t="n">
        <v>0</v>
      </c>
      <c r="X845" s="21" t="n">
        <f aca="false">SUM(C845:W845)</f>
        <v>8888.93728</v>
      </c>
      <c r="Y845" s="8"/>
      <c r="Z845" s="8" t="n">
        <v>717.97516</v>
      </c>
      <c r="AA845" s="22" t="n">
        <f aca="false">+Z845+Y845</f>
        <v>717.97516</v>
      </c>
      <c r="AB845" s="8" t="n">
        <v>0</v>
      </c>
      <c r="AC845" s="8" t="n">
        <v>28441.22457</v>
      </c>
      <c r="AD845" s="8" t="n">
        <v>6111.29267</v>
      </c>
      <c r="AE845" s="8" t="n">
        <v>1809.09978</v>
      </c>
      <c r="AF845" s="8" t="n">
        <v>13974.39961</v>
      </c>
      <c r="AG845" s="8" t="n">
        <v>4835.80459</v>
      </c>
      <c r="AH845" s="8" t="n">
        <v>0</v>
      </c>
      <c r="AI845" s="8" t="n">
        <v>0</v>
      </c>
      <c r="AJ845" s="8" t="n">
        <v>20266.22367</v>
      </c>
      <c r="AK845" s="8" t="n">
        <v>6105.65587</v>
      </c>
      <c r="AL845" s="8" t="n">
        <v>8570.92122</v>
      </c>
      <c r="AM845" s="8" t="n">
        <v>12880.39631</v>
      </c>
      <c r="AN845" s="23" t="n">
        <f aca="false">SUM(AB845:AM845)</f>
        <v>102995.01829</v>
      </c>
      <c r="AO845" s="24" t="n">
        <f aca="false">+AN845+AA845+X845</f>
        <v>112601.93073</v>
      </c>
      <c r="AQ845" s="44"/>
    </row>
    <row r="846" customFormat="false" ht="12.75" hidden="false" customHeight="true" outlineLevel="0" collapsed="false">
      <c r="A846" s="45" t="n">
        <v>6202</v>
      </c>
      <c r="B846" s="7" t="s">
        <v>864</v>
      </c>
      <c r="C846" s="8" t="n">
        <v>0</v>
      </c>
      <c r="D846" s="8" t="n">
        <v>14</v>
      </c>
      <c r="E846" s="8" t="n">
        <v>0</v>
      </c>
      <c r="F846" s="8" t="n">
        <v>0</v>
      </c>
      <c r="G846" s="8" t="n">
        <v>0</v>
      </c>
      <c r="H846" s="8" t="n">
        <v>0</v>
      </c>
      <c r="I846" s="8" t="n">
        <v>0</v>
      </c>
      <c r="J846" s="8" t="n">
        <v>185.13489</v>
      </c>
      <c r="K846" s="8" t="n">
        <v>0</v>
      </c>
      <c r="L846" s="8" t="n">
        <v>690.7413</v>
      </c>
      <c r="M846" s="8" t="n">
        <v>0</v>
      </c>
      <c r="N846" s="8" t="n">
        <v>645</v>
      </c>
      <c r="O846" s="8" t="n">
        <v>157.668</v>
      </c>
      <c r="P846" s="8" t="n">
        <v>0</v>
      </c>
      <c r="Q846" s="8" t="n">
        <v>0</v>
      </c>
      <c r="R846" s="8" t="n">
        <v>203.96526</v>
      </c>
      <c r="S846" s="8" t="n">
        <v>549.5</v>
      </c>
      <c r="T846" s="8" t="n">
        <v>2367.8447</v>
      </c>
      <c r="U846" s="8" t="n">
        <v>0</v>
      </c>
      <c r="V846" s="8" t="n">
        <v>0</v>
      </c>
      <c r="W846" s="8" t="n">
        <v>0</v>
      </c>
      <c r="X846" s="21" t="n">
        <f aca="false">SUM(C846:W846)</f>
        <v>4813.85415</v>
      </c>
      <c r="Y846" s="8"/>
      <c r="Z846" s="8" t="n">
        <v>268.14434</v>
      </c>
      <c r="AA846" s="22" t="n">
        <f aca="false">+Z846+Y846</f>
        <v>268.14434</v>
      </c>
      <c r="AB846" s="8" t="n">
        <v>0</v>
      </c>
      <c r="AC846" s="8" t="n">
        <v>0</v>
      </c>
      <c r="AD846" s="8" t="n">
        <v>0</v>
      </c>
      <c r="AE846" s="8" t="n">
        <v>0</v>
      </c>
      <c r="AF846" s="8" t="n">
        <v>0</v>
      </c>
      <c r="AG846" s="8" t="n">
        <v>0</v>
      </c>
      <c r="AH846" s="8" t="n">
        <v>0</v>
      </c>
      <c r="AI846" s="8" t="n">
        <v>0</v>
      </c>
      <c r="AJ846" s="8" t="n">
        <v>0</v>
      </c>
      <c r="AK846" s="8" t="n">
        <v>0</v>
      </c>
      <c r="AL846" s="8" t="n">
        <v>0</v>
      </c>
      <c r="AM846" s="8" t="n">
        <v>0</v>
      </c>
      <c r="AN846" s="23" t="n">
        <f aca="false">SUM(AB846:AM846)</f>
        <v>0</v>
      </c>
      <c r="AO846" s="24" t="n">
        <f aca="false">+AN846+AA846+X846</f>
        <v>5081.99849</v>
      </c>
      <c r="AQ846" s="44"/>
    </row>
    <row r="847" customFormat="false" ht="12.75" hidden="false" customHeight="true" outlineLevel="0" collapsed="false">
      <c r="A847" s="45" t="n">
        <v>620205</v>
      </c>
      <c r="B847" s="7" t="s">
        <v>159</v>
      </c>
      <c r="C847" s="8" t="n">
        <v>0</v>
      </c>
      <c r="D847" s="8" t="n">
        <v>14</v>
      </c>
      <c r="E847" s="8" t="n">
        <v>0</v>
      </c>
      <c r="F847" s="8" t="n">
        <v>0</v>
      </c>
      <c r="G847" s="8" t="n">
        <v>0</v>
      </c>
      <c r="H847" s="8" t="n">
        <v>0</v>
      </c>
      <c r="I847" s="8" t="n">
        <v>0</v>
      </c>
      <c r="J847" s="8" t="n">
        <v>185.13489</v>
      </c>
      <c r="K847" s="8" t="n">
        <v>0</v>
      </c>
      <c r="L847" s="8" t="n">
        <v>690.7413</v>
      </c>
      <c r="M847" s="8" t="n">
        <v>0</v>
      </c>
      <c r="N847" s="8" t="n">
        <v>645</v>
      </c>
      <c r="O847" s="8" t="n">
        <v>157.668</v>
      </c>
      <c r="P847" s="8" t="n">
        <v>0</v>
      </c>
      <c r="Q847" s="8" t="n">
        <v>0</v>
      </c>
      <c r="R847" s="8" t="n">
        <v>203.96526</v>
      </c>
      <c r="S847" s="8" t="n">
        <v>549.5</v>
      </c>
      <c r="T847" s="8" t="n">
        <v>2367.8447</v>
      </c>
      <c r="U847" s="8" t="n">
        <v>0</v>
      </c>
      <c r="V847" s="8" t="n">
        <v>0</v>
      </c>
      <c r="W847" s="8" t="n">
        <v>0</v>
      </c>
      <c r="X847" s="21" t="n">
        <f aca="false">SUM(C847:W847)</f>
        <v>4813.85415</v>
      </c>
      <c r="Y847" s="8"/>
      <c r="Z847" s="8" t="n">
        <v>268.14434</v>
      </c>
      <c r="AA847" s="22" t="n">
        <f aca="false">+Z847+Y847</f>
        <v>268.14434</v>
      </c>
      <c r="AB847" s="8" t="n">
        <v>0</v>
      </c>
      <c r="AC847" s="8" t="n">
        <v>0</v>
      </c>
      <c r="AD847" s="8" t="n">
        <v>0</v>
      </c>
      <c r="AE847" s="8" t="n">
        <v>0</v>
      </c>
      <c r="AF847" s="8" t="n">
        <v>0</v>
      </c>
      <c r="AG847" s="8" t="n">
        <v>0</v>
      </c>
      <c r="AH847" s="8" t="n">
        <v>0</v>
      </c>
      <c r="AI847" s="8" t="n">
        <v>0</v>
      </c>
      <c r="AJ847" s="8" t="n">
        <v>0</v>
      </c>
      <c r="AK847" s="8" t="n">
        <v>0</v>
      </c>
      <c r="AL847" s="8" t="n">
        <v>0</v>
      </c>
      <c r="AM847" s="8" t="n">
        <v>0</v>
      </c>
      <c r="AN847" s="23" t="n">
        <f aca="false">SUM(AB847:AM847)</f>
        <v>0</v>
      </c>
      <c r="AO847" s="24" t="n">
        <f aca="false">+AN847+AA847+X847</f>
        <v>5081.99849</v>
      </c>
      <c r="AQ847" s="44"/>
    </row>
    <row r="848" customFormat="false" ht="12.75" hidden="false" customHeight="true" outlineLevel="0" collapsed="false">
      <c r="A848" s="45" t="n">
        <v>620210</v>
      </c>
      <c r="B848" s="7" t="s">
        <v>865</v>
      </c>
      <c r="C848" s="8" t="n">
        <v>0</v>
      </c>
      <c r="D848" s="8" t="n">
        <v>0</v>
      </c>
      <c r="E848" s="8" t="n">
        <v>0</v>
      </c>
      <c r="F848" s="8" t="n">
        <v>0</v>
      </c>
      <c r="G848" s="8" t="n">
        <v>0</v>
      </c>
      <c r="H848" s="8" t="n">
        <v>0</v>
      </c>
      <c r="I848" s="8" t="n">
        <v>0</v>
      </c>
      <c r="J848" s="8" t="n">
        <v>0</v>
      </c>
      <c r="K848" s="8" t="n">
        <v>0</v>
      </c>
      <c r="L848" s="8" t="n">
        <v>0</v>
      </c>
      <c r="M848" s="8" t="n">
        <v>0</v>
      </c>
      <c r="N848" s="8" t="n">
        <v>0</v>
      </c>
      <c r="O848" s="8" t="n">
        <v>0</v>
      </c>
      <c r="P848" s="8" t="n">
        <v>0</v>
      </c>
      <c r="Q848" s="8" t="n">
        <v>0</v>
      </c>
      <c r="R848" s="8" t="n">
        <v>0</v>
      </c>
      <c r="S848" s="8" t="n">
        <v>0</v>
      </c>
      <c r="T848" s="8" t="n">
        <v>0</v>
      </c>
      <c r="U848" s="8" t="n">
        <v>0</v>
      </c>
      <c r="V848" s="8" t="n">
        <v>0</v>
      </c>
      <c r="W848" s="8" t="n">
        <v>0</v>
      </c>
      <c r="X848" s="21" t="n">
        <f aca="false">SUM(C848:W848)</f>
        <v>0</v>
      </c>
      <c r="Y848" s="8"/>
      <c r="Z848" s="8" t="n">
        <v>0</v>
      </c>
      <c r="AA848" s="22" t="n">
        <f aca="false">+Z848+Y848</f>
        <v>0</v>
      </c>
      <c r="AB848" s="8" t="n">
        <v>0</v>
      </c>
      <c r="AC848" s="8" t="n">
        <v>0</v>
      </c>
      <c r="AD848" s="8" t="n">
        <v>0</v>
      </c>
      <c r="AE848" s="8" t="n">
        <v>0</v>
      </c>
      <c r="AF848" s="8" t="n">
        <v>0</v>
      </c>
      <c r="AG848" s="8" t="n">
        <v>0</v>
      </c>
      <c r="AH848" s="8" t="n">
        <v>0</v>
      </c>
      <c r="AI848" s="8" t="n">
        <v>0</v>
      </c>
      <c r="AJ848" s="8" t="n">
        <v>0</v>
      </c>
      <c r="AK848" s="8" t="n">
        <v>0</v>
      </c>
      <c r="AL848" s="8" t="n">
        <v>0</v>
      </c>
      <c r="AM848" s="8" t="n">
        <v>0</v>
      </c>
      <c r="AN848" s="23" t="n">
        <f aca="false">SUM(AB848:AM848)</f>
        <v>0</v>
      </c>
      <c r="AO848" s="24" t="n">
        <f aca="false">+AN848+AA848+X848</f>
        <v>0</v>
      </c>
      <c r="AQ848" s="44"/>
    </row>
    <row r="849" customFormat="false" ht="12.75" hidden="false" customHeight="true" outlineLevel="0" collapsed="false">
      <c r="A849" s="45" t="n">
        <v>620215</v>
      </c>
      <c r="B849" s="7" t="s">
        <v>866</v>
      </c>
      <c r="C849" s="8" t="n">
        <v>0</v>
      </c>
      <c r="D849" s="8" t="n">
        <v>0</v>
      </c>
      <c r="E849" s="8" t="n">
        <v>0</v>
      </c>
      <c r="F849" s="8" t="n">
        <v>0</v>
      </c>
      <c r="G849" s="8" t="n">
        <v>0</v>
      </c>
      <c r="H849" s="8" t="n">
        <v>0</v>
      </c>
      <c r="I849" s="8" t="n">
        <v>0</v>
      </c>
      <c r="J849" s="8" t="n">
        <v>0</v>
      </c>
      <c r="K849" s="8" t="n">
        <v>0</v>
      </c>
      <c r="L849" s="8" t="n">
        <v>0</v>
      </c>
      <c r="M849" s="8" t="n">
        <v>0</v>
      </c>
      <c r="N849" s="8" t="n">
        <v>0</v>
      </c>
      <c r="O849" s="8" t="n">
        <v>0</v>
      </c>
      <c r="P849" s="8" t="n">
        <v>0</v>
      </c>
      <c r="Q849" s="8" t="n">
        <v>0</v>
      </c>
      <c r="R849" s="8" t="n">
        <v>0</v>
      </c>
      <c r="S849" s="8" t="n">
        <v>0</v>
      </c>
      <c r="T849" s="8" t="n">
        <v>0</v>
      </c>
      <c r="U849" s="8" t="n">
        <v>0</v>
      </c>
      <c r="V849" s="8" t="n">
        <v>0</v>
      </c>
      <c r="W849" s="8" t="n">
        <v>0</v>
      </c>
      <c r="X849" s="21" t="n">
        <f aca="false">SUM(C849:W849)</f>
        <v>0</v>
      </c>
      <c r="Y849" s="8"/>
      <c r="Z849" s="8" t="n">
        <v>0</v>
      </c>
      <c r="AA849" s="22" t="n">
        <f aca="false">+Z849+Y849</f>
        <v>0</v>
      </c>
      <c r="AB849" s="8" t="n">
        <v>0</v>
      </c>
      <c r="AC849" s="8" t="n">
        <v>0</v>
      </c>
      <c r="AD849" s="8" t="n">
        <v>0</v>
      </c>
      <c r="AE849" s="8" t="n">
        <v>0</v>
      </c>
      <c r="AF849" s="8" t="n">
        <v>0</v>
      </c>
      <c r="AG849" s="8" t="n">
        <v>0</v>
      </c>
      <c r="AH849" s="8" t="n">
        <v>0</v>
      </c>
      <c r="AI849" s="8" t="n">
        <v>0</v>
      </c>
      <c r="AJ849" s="8" t="n">
        <v>0</v>
      </c>
      <c r="AK849" s="8" t="n">
        <v>0</v>
      </c>
      <c r="AL849" s="8" t="n">
        <v>0</v>
      </c>
      <c r="AM849" s="8" t="n">
        <v>0</v>
      </c>
      <c r="AN849" s="23" t="n">
        <f aca="false">SUM(AB849:AM849)</f>
        <v>0</v>
      </c>
      <c r="AO849" s="24" t="n">
        <f aca="false">+AN849+AA849+X849</f>
        <v>0</v>
      </c>
      <c r="AQ849" s="44"/>
    </row>
    <row r="850" customFormat="false" ht="12.75" hidden="false" customHeight="true" outlineLevel="0" collapsed="false">
      <c r="A850" s="45" t="n">
        <v>620220</v>
      </c>
      <c r="B850" s="7" t="s">
        <v>175</v>
      </c>
      <c r="C850" s="8" t="n">
        <v>0</v>
      </c>
      <c r="D850" s="8" t="n">
        <v>0</v>
      </c>
      <c r="E850" s="8" t="n">
        <v>0</v>
      </c>
      <c r="F850" s="8" t="n">
        <v>0</v>
      </c>
      <c r="G850" s="8" t="n">
        <v>0</v>
      </c>
      <c r="H850" s="8" t="n">
        <v>0</v>
      </c>
      <c r="I850" s="8" t="n">
        <v>0</v>
      </c>
      <c r="J850" s="8" t="n">
        <v>0</v>
      </c>
      <c r="K850" s="8" t="n">
        <v>0</v>
      </c>
      <c r="L850" s="8" t="n">
        <v>0</v>
      </c>
      <c r="M850" s="8" t="n">
        <v>0</v>
      </c>
      <c r="N850" s="8" t="n">
        <v>0</v>
      </c>
      <c r="O850" s="8" t="n">
        <v>0</v>
      </c>
      <c r="P850" s="8" t="n">
        <v>0</v>
      </c>
      <c r="Q850" s="8" t="n">
        <v>0</v>
      </c>
      <c r="R850" s="8" t="n">
        <v>0</v>
      </c>
      <c r="S850" s="8" t="n">
        <v>0</v>
      </c>
      <c r="T850" s="8" t="n">
        <v>0</v>
      </c>
      <c r="U850" s="8" t="n">
        <v>0</v>
      </c>
      <c r="V850" s="8" t="n">
        <v>0</v>
      </c>
      <c r="W850" s="8" t="n">
        <v>0</v>
      </c>
      <c r="X850" s="21" t="n">
        <f aca="false">SUM(C850:W850)</f>
        <v>0</v>
      </c>
      <c r="Y850" s="8"/>
      <c r="Z850" s="8" t="n">
        <v>0</v>
      </c>
      <c r="AA850" s="22" t="n">
        <f aca="false">+Z850+Y850</f>
        <v>0</v>
      </c>
      <c r="AB850" s="8" t="n">
        <v>0</v>
      </c>
      <c r="AC850" s="8" t="n">
        <v>0</v>
      </c>
      <c r="AD850" s="8" t="n">
        <v>0</v>
      </c>
      <c r="AE850" s="8" t="n">
        <v>0</v>
      </c>
      <c r="AF850" s="8" t="n">
        <v>0</v>
      </c>
      <c r="AG850" s="8" t="n">
        <v>0</v>
      </c>
      <c r="AH850" s="8" t="n">
        <v>0</v>
      </c>
      <c r="AI850" s="8" t="n">
        <v>0</v>
      </c>
      <c r="AJ850" s="8" t="n">
        <v>0</v>
      </c>
      <c r="AK850" s="8" t="n">
        <v>0</v>
      </c>
      <c r="AL850" s="8" t="n">
        <v>0</v>
      </c>
      <c r="AM850" s="8" t="n">
        <v>0</v>
      </c>
      <c r="AN850" s="23" t="n">
        <f aca="false">SUM(AB850:AM850)</f>
        <v>0</v>
      </c>
      <c r="AO850" s="24" t="n">
        <f aca="false">+AN850+AA850+X850</f>
        <v>0</v>
      </c>
      <c r="AQ850" s="44"/>
    </row>
    <row r="851" customFormat="false" ht="12.75" hidden="false" customHeight="true" outlineLevel="0" collapsed="false">
      <c r="A851" s="45" t="n">
        <v>620225</v>
      </c>
      <c r="B851" s="7" t="s">
        <v>179</v>
      </c>
      <c r="C851" s="8" t="n">
        <v>0</v>
      </c>
      <c r="D851" s="8" t="n">
        <v>0</v>
      </c>
      <c r="E851" s="8" t="n">
        <v>0</v>
      </c>
      <c r="F851" s="8" t="n">
        <v>0</v>
      </c>
      <c r="G851" s="8" t="n">
        <v>0</v>
      </c>
      <c r="H851" s="8" t="n">
        <v>0</v>
      </c>
      <c r="I851" s="8" t="n">
        <v>0</v>
      </c>
      <c r="J851" s="8" t="n">
        <v>0</v>
      </c>
      <c r="K851" s="8" t="n">
        <v>0</v>
      </c>
      <c r="L851" s="8" t="n">
        <v>0</v>
      </c>
      <c r="M851" s="8" t="n">
        <v>0</v>
      </c>
      <c r="N851" s="8" t="n">
        <v>0</v>
      </c>
      <c r="O851" s="8" t="n">
        <v>0</v>
      </c>
      <c r="P851" s="8" t="n">
        <v>0</v>
      </c>
      <c r="Q851" s="8" t="n">
        <v>0</v>
      </c>
      <c r="R851" s="8" t="n">
        <v>0</v>
      </c>
      <c r="S851" s="8" t="n">
        <v>0</v>
      </c>
      <c r="T851" s="8" t="n">
        <v>0</v>
      </c>
      <c r="U851" s="8" t="n">
        <v>0</v>
      </c>
      <c r="V851" s="8" t="n">
        <v>0</v>
      </c>
      <c r="W851" s="8" t="n">
        <v>0</v>
      </c>
      <c r="X851" s="21" t="n">
        <f aca="false">SUM(C851:W851)</f>
        <v>0</v>
      </c>
      <c r="Y851" s="8"/>
      <c r="Z851" s="8" t="n">
        <v>0</v>
      </c>
      <c r="AA851" s="22" t="n">
        <f aca="false">+Z851+Y851</f>
        <v>0</v>
      </c>
      <c r="AB851" s="8" t="n">
        <v>0</v>
      </c>
      <c r="AC851" s="8" t="n">
        <v>0</v>
      </c>
      <c r="AD851" s="8" t="n">
        <v>0</v>
      </c>
      <c r="AE851" s="8" t="n">
        <v>0</v>
      </c>
      <c r="AF851" s="8" t="n">
        <v>0</v>
      </c>
      <c r="AG851" s="8" t="n">
        <v>0</v>
      </c>
      <c r="AH851" s="8" t="n">
        <v>0</v>
      </c>
      <c r="AI851" s="8" t="n">
        <v>0</v>
      </c>
      <c r="AJ851" s="8" t="n">
        <v>0</v>
      </c>
      <c r="AK851" s="8" t="n">
        <v>0</v>
      </c>
      <c r="AL851" s="8" t="n">
        <v>0</v>
      </c>
      <c r="AM851" s="8" t="n">
        <v>0</v>
      </c>
      <c r="AN851" s="23" t="n">
        <f aca="false">SUM(AB851:AM851)</f>
        <v>0</v>
      </c>
      <c r="AO851" s="24" t="n">
        <f aca="false">+AN851+AA851+X851</f>
        <v>0</v>
      </c>
      <c r="AQ851" s="44"/>
    </row>
    <row r="852" customFormat="false" ht="12.75" hidden="false" customHeight="true" outlineLevel="0" collapsed="false">
      <c r="A852" s="45" t="n">
        <v>620230</v>
      </c>
      <c r="B852" s="7" t="s">
        <v>180</v>
      </c>
      <c r="C852" s="8" t="n">
        <v>0</v>
      </c>
      <c r="D852" s="8" t="n">
        <v>0</v>
      </c>
      <c r="E852" s="8" t="n">
        <v>0</v>
      </c>
      <c r="F852" s="8" t="n">
        <v>0</v>
      </c>
      <c r="G852" s="8" t="n">
        <v>0</v>
      </c>
      <c r="H852" s="8" t="n">
        <v>0</v>
      </c>
      <c r="I852" s="8" t="n">
        <v>0</v>
      </c>
      <c r="J852" s="8" t="n">
        <v>0</v>
      </c>
      <c r="K852" s="8" t="n">
        <v>0</v>
      </c>
      <c r="L852" s="8" t="n">
        <v>0</v>
      </c>
      <c r="M852" s="8" t="n">
        <v>0</v>
      </c>
      <c r="N852" s="8" t="n">
        <v>0</v>
      </c>
      <c r="O852" s="8" t="n">
        <v>0</v>
      </c>
      <c r="P852" s="8" t="n">
        <v>0</v>
      </c>
      <c r="Q852" s="8" t="n">
        <v>0</v>
      </c>
      <c r="R852" s="8" t="n">
        <v>0</v>
      </c>
      <c r="S852" s="8" t="n">
        <v>0</v>
      </c>
      <c r="T852" s="8" t="n">
        <v>0</v>
      </c>
      <c r="U852" s="8" t="n">
        <v>0</v>
      </c>
      <c r="V852" s="8" t="n">
        <v>0</v>
      </c>
      <c r="W852" s="8" t="n">
        <v>0</v>
      </c>
      <c r="X852" s="21" t="n">
        <f aca="false">SUM(C852:W852)</f>
        <v>0</v>
      </c>
      <c r="Y852" s="8"/>
      <c r="Z852" s="8" t="n">
        <v>0</v>
      </c>
      <c r="AA852" s="22" t="n">
        <f aca="false">+Z852+Y852</f>
        <v>0</v>
      </c>
      <c r="AB852" s="8" t="n">
        <v>0</v>
      </c>
      <c r="AC852" s="8" t="n">
        <v>0</v>
      </c>
      <c r="AD852" s="8" t="n">
        <v>0</v>
      </c>
      <c r="AE852" s="8" t="n">
        <v>0</v>
      </c>
      <c r="AF852" s="8" t="n">
        <v>0</v>
      </c>
      <c r="AG852" s="8" t="n">
        <v>0</v>
      </c>
      <c r="AH852" s="8" t="n">
        <v>0</v>
      </c>
      <c r="AI852" s="8" t="n">
        <v>0</v>
      </c>
      <c r="AJ852" s="8" t="n">
        <v>0</v>
      </c>
      <c r="AK852" s="8" t="n">
        <v>0</v>
      </c>
      <c r="AL852" s="8" t="n">
        <v>0</v>
      </c>
      <c r="AM852" s="8" t="n">
        <v>0</v>
      </c>
      <c r="AN852" s="23" t="n">
        <f aca="false">SUM(AB852:AM852)</f>
        <v>0</v>
      </c>
      <c r="AO852" s="24" t="n">
        <f aca="false">+AN852+AA852+X852</f>
        <v>0</v>
      </c>
      <c r="AQ852" s="44"/>
    </row>
    <row r="853" customFormat="false" ht="12.75" hidden="false" customHeight="true" outlineLevel="0" collapsed="false">
      <c r="A853" s="45" t="n">
        <v>620235</v>
      </c>
      <c r="B853" s="7" t="s">
        <v>867</v>
      </c>
      <c r="C853" s="8" t="n">
        <v>0</v>
      </c>
      <c r="D853" s="8" t="n">
        <v>0</v>
      </c>
      <c r="E853" s="8" t="n">
        <v>0</v>
      </c>
      <c r="F853" s="8" t="n">
        <v>0</v>
      </c>
      <c r="G853" s="8" t="n">
        <v>0</v>
      </c>
      <c r="H853" s="8" t="n">
        <v>0</v>
      </c>
      <c r="I853" s="8" t="n">
        <v>0</v>
      </c>
      <c r="J853" s="8" t="n">
        <v>0</v>
      </c>
      <c r="K853" s="8" t="n">
        <v>0</v>
      </c>
      <c r="L853" s="8" t="n">
        <v>0</v>
      </c>
      <c r="M853" s="8" t="n">
        <v>0</v>
      </c>
      <c r="N853" s="8" t="n">
        <v>0</v>
      </c>
      <c r="O853" s="8" t="n">
        <v>0</v>
      </c>
      <c r="P853" s="8" t="n">
        <v>0</v>
      </c>
      <c r="Q853" s="8" t="n">
        <v>0</v>
      </c>
      <c r="R853" s="8" t="n">
        <v>0</v>
      </c>
      <c r="S853" s="8" t="n">
        <v>0</v>
      </c>
      <c r="T853" s="8" t="n">
        <v>0</v>
      </c>
      <c r="U853" s="8" t="n">
        <v>0</v>
      </c>
      <c r="V853" s="8" t="n">
        <v>0</v>
      </c>
      <c r="W853" s="8" t="n">
        <v>0</v>
      </c>
      <c r="X853" s="21" t="n">
        <f aca="false">SUM(C853:W853)</f>
        <v>0</v>
      </c>
      <c r="Y853" s="8"/>
      <c r="Z853" s="8" t="n">
        <v>0</v>
      </c>
      <c r="AA853" s="22" t="n">
        <f aca="false">+Z853+Y853</f>
        <v>0</v>
      </c>
      <c r="AB853" s="8" t="n">
        <v>0</v>
      </c>
      <c r="AC853" s="8" t="n">
        <v>0</v>
      </c>
      <c r="AD853" s="8" t="n">
        <v>0</v>
      </c>
      <c r="AE853" s="8" t="n">
        <v>0</v>
      </c>
      <c r="AF853" s="8" t="n">
        <v>0</v>
      </c>
      <c r="AG853" s="8" t="n">
        <v>0</v>
      </c>
      <c r="AH853" s="8" t="n">
        <v>0</v>
      </c>
      <c r="AI853" s="8" t="n">
        <v>0</v>
      </c>
      <c r="AJ853" s="8" t="n">
        <v>0</v>
      </c>
      <c r="AK853" s="8" t="n">
        <v>0</v>
      </c>
      <c r="AL853" s="8" t="n">
        <v>0</v>
      </c>
      <c r="AM853" s="8" t="n">
        <v>0</v>
      </c>
      <c r="AN853" s="23" t="n">
        <f aca="false">SUM(AB853:AM853)</f>
        <v>0</v>
      </c>
      <c r="AO853" s="24" t="n">
        <f aca="false">+AN853+AA853+X853</f>
        <v>0</v>
      </c>
      <c r="AQ853" s="44"/>
    </row>
    <row r="854" customFormat="false" ht="12.75" hidden="false" customHeight="true" outlineLevel="0" collapsed="false">
      <c r="A854" s="45" t="n">
        <v>620240</v>
      </c>
      <c r="B854" s="7" t="s">
        <v>196</v>
      </c>
      <c r="C854" s="8" t="n">
        <v>0</v>
      </c>
      <c r="D854" s="8" t="n">
        <v>0</v>
      </c>
      <c r="E854" s="8" t="n">
        <v>0</v>
      </c>
      <c r="F854" s="8" t="n">
        <v>0</v>
      </c>
      <c r="G854" s="8" t="n">
        <v>0</v>
      </c>
      <c r="H854" s="8" t="n">
        <v>0</v>
      </c>
      <c r="I854" s="8" t="n">
        <v>0</v>
      </c>
      <c r="J854" s="8" t="n">
        <v>0</v>
      </c>
      <c r="K854" s="8" t="n">
        <v>0</v>
      </c>
      <c r="L854" s="8" t="n">
        <v>0</v>
      </c>
      <c r="M854" s="8" t="n">
        <v>0</v>
      </c>
      <c r="N854" s="8" t="n">
        <v>0</v>
      </c>
      <c r="O854" s="8" t="n">
        <v>0</v>
      </c>
      <c r="P854" s="8" t="n">
        <v>0</v>
      </c>
      <c r="Q854" s="8" t="n">
        <v>0</v>
      </c>
      <c r="R854" s="8" t="n">
        <v>0</v>
      </c>
      <c r="S854" s="8" t="n">
        <v>0</v>
      </c>
      <c r="T854" s="8" t="n">
        <v>0</v>
      </c>
      <c r="U854" s="8" t="n">
        <v>0</v>
      </c>
      <c r="V854" s="8" t="n">
        <v>0</v>
      </c>
      <c r="W854" s="8" t="n">
        <v>0</v>
      </c>
      <c r="X854" s="21" t="n">
        <f aca="false">SUM(C854:W854)</f>
        <v>0</v>
      </c>
      <c r="Y854" s="8"/>
      <c r="Z854" s="8" t="n">
        <v>0</v>
      </c>
      <c r="AA854" s="22" t="n">
        <f aca="false">+Z854+Y854</f>
        <v>0</v>
      </c>
      <c r="AB854" s="8" t="n">
        <v>0</v>
      </c>
      <c r="AC854" s="8" t="n">
        <v>0</v>
      </c>
      <c r="AD854" s="8" t="n">
        <v>0</v>
      </c>
      <c r="AE854" s="8" t="n">
        <v>0</v>
      </c>
      <c r="AF854" s="8" t="n">
        <v>0</v>
      </c>
      <c r="AG854" s="8" t="n">
        <v>0</v>
      </c>
      <c r="AH854" s="8" t="n">
        <v>0</v>
      </c>
      <c r="AI854" s="8" t="n">
        <v>0</v>
      </c>
      <c r="AJ854" s="8" t="n">
        <v>0</v>
      </c>
      <c r="AK854" s="8" t="n">
        <v>0</v>
      </c>
      <c r="AL854" s="8" t="n">
        <v>0</v>
      </c>
      <c r="AM854" s="8" t="n">
        <v>0</v>
      </c>
      <c r="AN854" s="23" t="n">
        <f aca="false">SUM(AB854:AM854)</f>
        <v>0</v>
      </c>
      <c r="AO854" s="24" t="n">
        <f aca="false">+AN854+AA854+X854</f>
        <v>0</v>
      </c>
      <c r="AQ854" s="44"/>
    </row>
    <row r="855" customFormat="false" ht="12.75" hidden="false" customHeight="true" outlineLevel="0" collapsed="false">
      <c r="A855" s="45" t="n">
        <v>620255</v>
      </c>
      <c r="B855" s="7" t="s">
        <v>201</v>
      </c>
      <c r="C855" s="8" t="n">
        <v>0</v>
      </c>
      <c r="D855" s="8" t="n">
        <v>0</v>
      </c>
      <c r="E855" s="8" t="n">
        <v>0</v>
      </c>
      <c r="F855" s="8" t="n">
        <v>0</v>
      </c>
      <c r="G855" s="8" t="n">
        <v>0</v>
      </c>
      <c r="H855" s="8" t="n">
        <v>0</v>
      </c>
      <c r="I855" s="8" t="n">
        <v>0</v>
      </c>
      <c r="J855" s="8" t="n">
        <v>0</v>
      </c>
      <c r="K855" s="8" t="n">
        <v>0</v>
      </c>
      <c r="L855" s="8" t="n">
        <v>0</v>
      </c>
      <c r="M855" s="8" t="n">
        <v>0</v>
      </c>
      <c r="N855" s="8" t="n">
        <v>0</v>
      </c>
      <c r="O855" s="8" t="n">
        <v>0</v>
      </c>
      <c r="P855" s="8" t="n">
        <v>0</v>
      </c>
      <c r="Q855" s="8" t="n">
        <v>0</v>
      </c>
      <c r="R855" s="8" t="n">
        <v>0</v>
      </c>
      <c r="S855" s="8" t="n">
        <v>0</v>
      </c>
      <c r="T855" s="8" t="n">
        <v>0</v>
      </c>
      <c r="U855" s="8" t="n">
        <v>0</v>
      </c>
      <c r="V855" s="8" t="n">
        <v>0</v>
      </c>
      <c r="W855" s="8" t="n">
        <v>0</v>
      </c>
      <c r="X855" s="21" t="n">
        <f aca="false">SUM(C855:W855)</f>
        <v>0</v>
      </c>
      <c r="Y855" s="8"/>
      <c r="Z855" s="8" t="n">
        <v>0</v>
      </c>
      <c r="AA855" s="22" t="n">
        <f aca="false">+Z855+Y855</f>
        <v>0</v>
      </c>
      <c r="AB855" s="8" t="n">
        <v>0</v>
      </c>
      <c r="AC855" s="8" t="n">
        <v>0</v>
      </c>
      <c r="AD855" s="8" t="n">
        <v>0</v>
      </c>
      <c r="AE855" s="8" t="n">
        <v>0</v>
      </c>
      <c r="AF855" s="8" t="n">
        <v>0</v>
      </c>
      <c r="AG855" s="8" t="n">
        <v>0</v>
      </c>
      <c r="AH855" s="8" t="n">
        <v>0</v>
      </c>
      <c r="AI855" s="8" t="n">
        <v>0</v>
      </c>
      <c r="AJ855" s="8" t="n">
        <v>0</v>
      </c>
      <c r="AK855" s="8" t="n">
        <v>0</v>
      </c>
      <c r="AL855" s="8" t="n">
        <v>0</v>
      </c>
      <c r="AM855" s="8" t="n">
        <v>0</v>
      </c>
      <c r="AN855" s="23" t="n">
        <f aca="false">SUM(AB855:AM855)</f>
        <v>0</v>
      </c>
      <c r="AO855" s="24" t="n">
        <f aca="false">+AN855+AA855+X855</f>
        <v>0</v>
      </c>
      <c r="AQ855" s="44"/>
    </row>
    <row r="856" customFormat="false" ht="12.75" hidden="false" customHeight="true" outlineLevel="0" collapsed="false">
      <c r="A856" s="45" t="n">
        <v>620260</v>
      </c>
      <c r="B856" s="7" t="s">
        <v>202</v>
      </c>
      <c r="C856" s="8" t="n">
        <v>0</v>
      </c>
      <c r="D856" s="8" t="n">
        <v>0</v>
      </c>
      <c r="E856" s="8" t="n">
        <v>0</v>
      </c>
      <c r="F856" s="8" t="n">
        <v>0</v>
      </c>
      <c r="G856" s="8" t="n">
        <v>0</v>
      </c>
      <c r="H856" s="8" t="n">
        <v>0</v>
      </c>
      <c r="I856" s="8" t="n">
        <v>0</v>
      </c>
      <c r="J856" s="8" t="n">
        <v>0</v>
      </c>
      <c r="K856" s="8" t="n">
        <v>0</v>
      </c>
      <c r="L856" s="8" t="n">
        <v>0</v>
      </c>
      <c r="M856" s="8" t="n">
        <v>0</v>
      </c>
      <c r="N856" s="8" t="n">
        <v>0</v>
      </c>
      <c r="O856" s="8" t="n">
        <v>0</v>
      </c>
      <c r="P856" s="8" t="n">
        <v>0</v>
      </c>
      <c r="Q856" s="8" t="n">
        <v>0</v>
      </c>
      <c r="R856" s="8" t="n">
        <v>0</v>
      </c>
      <c r="S856" s="8" t="n">
        <v>0</v>
      </c>
      <c r="T856" s="8" t="n">
        <v>0</v>
      </c>
      <c r="U856" s="8" t="n">
        <v>0</v>
      </c>
      <c r="V856" s="8" t="n">
        <v>0</v>
      </c>
      <c r="W856" s="8" t="n">
        <v>0</v>
      </c>
      <c r="X856" s="21" t="n">
        <f aca="false">SUM(C856:W856)</f>
        <v>0</v>
      </c>
      <c r="Y856" s="8"/>
      <c r="Z856" s="8" t="n">
        <v>0</v>
      </c>
      <c r="AA856" s="22" t="n">
        <f aca="false">+Z856+Y856</f>
        <v>0</v>
      </c>
      <c r="AB856" s="8" t="n">
        <v>0</v>
      </c>
      <c r="AC856" s="8" t="n">
        <v>0</v>
      </c>
      <c r="AD856" s="8" t="n">
        <v>0</v>
      </c>
      <c r="AE856" s="8" t="n">
        <v>0</v>
      </c>
      <c r="AF856" s="8" t="n">
        <v>0</v>
      </c>
      <c r="AG856" s="8" t="n">
        <v>0</v>
      </c>
      <c r="AH856" s="8" t="n">
        <v>0</v>
      </c>
      <c r="AI856" s="8" t="n">
        <v>0</v>
      </c>
      <c r="AJ856" s="8" t="n">
        <v>0</v>
      </c>
      <c r="AK856" s="8" t="n">
        <v>0</v>
      </c>
      <c r="AL856" s="8" t="n">
        <v>0</v>
      </c>
      <c r="AM856" s="8" t="n">
        <v>0</v>
      </c>
      <c r="AN856" s="23" t="n">
        <f aca="false">SUM(AB856:AM856)</f>
        <v>0</v>
      </c>
      <c r="AO856" s="24" t="n">
        <f aca="false">+AN856+AA856+X856</f>
        <v>0</v>
      </c>
      <c r="AQ856" s="44"/>
    </row>
    <row r="857" customFormat="false" ht="12.75" hidden="false" customHeight="true" outlineLevel="0" collapsed="false">
      <c r="A857" s="45" t="n">
        <v>620265</v>
      </c>
      <c r="B857" s="7" t="s">
        <v>203</v>
      </c>
      <c r="C857" s="8" t="n">
        <v>0</v>
      </c>
      <c r="D857" s="8" t="n">
        <v>0</v>
      </c>
      <c r="E857" s="8" t="n">
        <v>0</v>
      </c>
      <c r="F857" s="8" t="n">
        <v>0</v>
      </c>
      <c r="G857" s="8" t="n">
        <v>0</v>
      </c>
      <c r="H857" s="8" t="n">
        <v>0</v>
      </c>
      <c r="I857" s="8" t="n">
        <v>0</v>
      </c>
      <c r="J857" s="8" t="n">
        <v>0</v>
      </c>
      <c r="K857" s="8" t="n">
        <v>0</v>
      </c>
      <c r="L857" s="8" t="n">
        <v>0</v>
      </c>
      <c r="M857" s="8" t="n">
        <v>0</v>
      </c>
      <c r="N857" s="8" t="n">
        <v>0</v>
      </c>
      <c r="O857" s="8" t="n">
        <v>0</v>
      </c>
      <c r="P857" s="8" t="n">
        <v>0</v>
      </c>
      <c r="Q857" s="8" t="n">
        <v>0</v>
      </c>
      <c r="R857" s="8" t="n">
        <v>0</v>
      </c>
      <c r="S857" s="8" t="n">
        <v>0</v>
      </c>
      <c r="T857" s="8" t="n">
        <v>0</v>
      </c>
      <c r="U857" s="8" t="n">
        <v>0</v>
      </c>
      <c r="V857" s="8" t="n">
        <v>0</v>
      </c>
      <c r="W857" s="8" t="n">
        <v>0</v>
      </c>
      <c r="X857" s="21" t="n">
        <f aca="false">SUM(C857:W857)</f>
        <v>0</v>
      </c>
      <c r="Y857" s="8"/>
      <c r="Z857" s="8" t="n">
        <v>0</v>
      </c>
      <c r="AA857" s="22" t="n">
        <f aca="false">+Z857+Y857</f>
        <v>0</v>
      </c>
      <c r="AB857" s="8" t="n">
        <v>0</v>
      </c>
      <c r="AC857" s="8" t="n">
        <v>0</v>
      </c>
      <c r="AD857" s="8" t="n">
        <v>0</v>
      </c>
      <c r="AE857" s="8" t="n">
        <v>0</v>
      </c>
      <c r="AF857" s="8" t="n">
        <v>0</v>
      </c>
      <c r="AG857" s="8" t="n">
        <v>0</v>
      </c>
      <c r="AH857" s="8" t="n">
        <v>0</v>
      </c>
      <c r="AI857" s="8" t="n">
        <v>0</v>
      </c>
      <c r="AJ857" s="8" t="n">
        <v>0</v>
      </c>
      <c r="AK857" s="8" t="n">
        <v>0</v>
      </c>
      <c r="AL857" s="8" t="n">
        <v>0</v>
      </c>
      <c r="AM857" s="8" t="n">
        <v>0</v>
      </c>
      <c r="AN857" s="23" t="n">
        <f aca="false">SUM(AB857:AM857)</f>
        <v>0</v>
      </c>
      <c r="AO857" s="24" t="n">
        <f aca="false">+AN857+AA857+X857</f>
        <v>0</v>
      </c>
      <c r="AQ857" s="44"/>
    </row>
    <row r="858" customFormat="false" ht="12.75" hidden="false" customHeight="true" outlineLevel="0" collapsed="false">
      <c r="A858" s="45" t="n">
        <v>620270</v>
      </c>
      <c r="B858" s="7" t="s">
        <v>204</v>
      </c>
      <c r="C858" s="8" t="n">
        <v>0</v>
      </c>
      <c r="D858" s="8" t="n">
        <v>0</v>
      </c>
      <c r="E858" s="8" t="n">
        <v>0</v>
      </c>
      <c r="F858" s="8" t="n">
        <v>0</v>
      </c>
      <c r="G858" s="8" t="n">
        <v>0</v>
      </c>
      <c r="H858" s="8" t="n">
        <v>0</v>
      </c>
      <c r="I858" s="8" t="n">
        <v>0</v>
      </c>
      <c r="J858" s="8" t="n">
        <v>0</v>
      </c>
      <c r="K858" s="8" t="n">
        <v>0</v>
      </c>
      <c r="L858" s="8" t="n">
        <v>0</v>
      </c>
      <c r="M858" s="8" t="n">
        <v>0</v>
      </c>
      <c r="N858" s="8" t="n">
        <v>0</v>
      </c>
      <c r="O858" s="8" t="n">
        <v>0</v>
      </c>
      <c r="P858" s="8" t="n">
        <v>0</v>
      </c>
      <c r="Q858" s="8" t="n">
        <v>0</v>
      </c>
      <c r="R858" s="8" t="n">
        <v>0</v>
      </c>
      <c r="S858" s="8" t="n">
        <v>0</v>
      </c>
      <c r="T858" s="8" t="n">
        <v>0</v>
      </c>
      <c r="U858" s="8" t="n">
        <v>0</v>
      </c>
      <c r="V858" s="8" t="n">
        <v>0</v>
      </c>
      <c r="W858" s="8" t="n">
        <v>0</v>
      </c>
      <c r="X858" s="21" t="n">
        <f aca="false">SUM(C858:W858)</f>
        <v>0</v>
      </c>
      <c r="Y858" s="8"/>
      <c r="Z858" s="8" t="n">
        <v>0</v>
      </c>
      <c r="AA858" s="22" t="n">
        <f aca="false">+Z858+Y858</f>
        <v>0</v>
      </c>
      <c r="AB858" s="8" t="n">
        <v>0</v>
      </c>
      <c r="AC858" s="8" t="n">
        <v>0</v>
      </c>
      <c r="AD858" s="8" t="n">
        <v>0</v>
      </c>
      <c r="AE858" s="8" t="n">
        <v>0</v>
      </c>
      <c r="AF858" s="8" t="n">
        <v>0</v>
      </c>
      <c r="AG858" s="8" t="n">
        <v>0</v>
      </c>
      <c r="AH858" s="8" t="n">
        <v>0</v>
      </c>
      <c r="AI858" s="8" t="n">
        <v>0</v>
      </c>
      <c r="AJ858" s="8" t="n">
        <v>0</v>
      </c>
      <c r="AK858" s="8" t="n">
        <v>0</v>
      </c>
      <c r="AL858" s="8" t="n">
        <v>0</v>
      </c>
      <c r="AM858" s="8" t="n">
        <v>0</v>
      </c>
      <c r="AN858" s="23" t="n">
        <f aca="false">SUM(AB858:AM858)</f>
        <v>0</v>
      </c>
      <c r="AO858" s="24" t="n">
        <f aca="false">+AN858+AA858+X858</f>
        <v>0</v>
      </c>
      <c r="AQ858" s="44"/>
    </row>
    <row r="859" customFormat="false" ht="12.75" hidden="false" customHeight="true" outlineLevel="0" collapsed="false">
      <c r="A859" s="45" t="n">
        <v>620275</v>
      </c>
      <c r="B859" s="7" t="s">
        <v>205</v>
      </c>
      <c r="C859" s="8" t="n">
        <v>0</v>
      </c>
      <c r="D859" s="8" t="n">
        <v>0</v>
      </c>
      <c r="E859" s="8" t="n">
        <v>0</v>
      </c>
      <c r="F859" s="8" t="n">
        <v>0</v>
      </c>
      <c r="G859" s="8" t="n">
        <v>0</v>
      </c>
      <c r="H859" s="8" t="n">
        <v>0</v>
      </c>
      <c r="I859" s="8" t="n">
        <v>0</v>
      </c>
      <c r="J859" s="8" t="n">
        <v>0</v>
      </c>
      <c r="K859" s="8" t="n">
        <v>0</v>
      </c>
      <c r="L859" s="8" t="n">
        <v>0</v>
      </c>
      <c r="M859" s="8" t="n">
        <v>0</v>
      </c>
      <c r="N859" s="8" t="n">
        <v>0</v>
      </c>
      <c r="O859" s="8" t="n">
        <v>0</v>
      </c>
      <c r="P859" s="8" t="n">
        <v>0</v>
      </c>
      <c r="Q859" s="8" t="n">
        <v>0</v>
      </c>
      <c r="R859" s="8" t="n">
        <v>0</v>
      </c>
      <c r="S859" s="8" t="n">
        <v>0</v>
      </c>
      <c r="T859" s="8" t="n">
        <v>0</v>
      </c>
      <c r="U859" s="8" t="n">
        <v>0</v>
      </c>
      <c r="V859" s="8" t="n">
        <v>0</v>
      </c>
      <c r="W859" s="8" t="n">
        <v>0</v>
      </c>
      <c r="X859" s="21" t="n">
        <f aca="false">SUM(C859:W859)</f>
        <v>0</v>
      </c>
      <c r="Y859" s="8"/>
      <c r="Z859" s="8" t="n">
        <v>0</v>
      </c>
      <c r="AA859" s="22" t="n">
        <f aca="false">+Z859+Y859</f>
        <v>0</v>
      </c>
      <c r="AB859" s="8" t="n">
        <v>0</v>
      </c>
      <c r="AC859" s="8" t="n">
        <v>0</v>
      </c>
      <c r="AD859" s="8" t="n">
        <v>0</v>
      </c>
      <c r="AE859" s="8" t="n">
        <v>0</v>
      </c>
      <c r="AF859" s="8" t="n">
        <v>0</v>
      </c>
      <c r="AG859" s="8" t="n">
        <v>0</v>
      </c>
      <c r="AH859" s="8" t="n">
        <v>0</v>
      </c>
      <c r="AI859" s="8" t="n">
        <v>0</v>
      </c>
      <c r="AJ859" s="8" t="n">
        <v>0</v>
      </c>
      <c r="AK859" s="8" t="n">
        <v>0</v>
      </c>
      <c r="AL859" s="8" t="n">
        <v>0</v>
      </c>
      <c r="AM859" s="8" t="n">
        <v>0</v>
      </c>
      <c r="AN859" s="23" t="n">
        <f aca="false">SUM(AB859:AM859)</f>
        <v>0</v>
      </c>
      <c r="AO859" s="24" t="n">
        <f aca="false">+AN859+AA859+X859</f>
        <v>0</v>
      </c>
      <c r="AQ859" s="44"/>
    </row>
    <row r="860" customFormat="false" ht="12.75" hidden="false" customHeight="true" outlineLevel="0" collapsed="false">
      <c r="A860" s="45" t="n">
        <v>620280</v>
      </c>
      <c r="B860" s="7" t="s">
        <v>207</v>
      </c>
      <c r="C860" s="8" t="n">
        <v>0</v>
      </c>
      <c r="D860" s="8" t="n">
        <v>0</v>
      </c>
      <c r="E860" s="8" t="n">
        <v>0</v>
      </c>
      <c r="F860" s="8" t="n">
        <v>0</v>
      </c>
      <c r="G860" s="8" t="n">
        <v>0</v>
      </c>
      <c r="H860" s="8" t="n">
        <v>0</v>
      </c>
      <c r="I860" s="8" t="n">
        <v>0</v>
      </c>
      <c r="J860" s="8" t="n">
        <v>0</v>
      </c>
      <c r="K860" s="8" t="n">
        <v>0</v>
      </c>
      <c r="L860" s="8" t="n">
        <v>0</v>
      </c>
      <c r="M860" s="8" t="n">
        <v>0</v>
      </c>
      <c r="N860" s="8" t="n">
        <v>0</v>
      </c>
      <c r="O860" s="8" t="n">
        <v>0</v>
      </c>
      <c r="P860" s="8" t="n">
        <v>0</v>
      </c>
      <c r="Q860" s="8" t="n">
        <v>0</v>
      </c>
      <c r="R860" s="8" t="n">
        <v>0</v>
      </c>
      <c r="S860" s="8" t="n">
        <v>0</v>
      </c>
      <c r="T860" s="8" t="n">
        <v>0</v>
      </c>
      <c r="U860" s="8" t="n">
        <v>0</v>
      </c>
      <c r="V860" s="8" t="n">
        <v>0</v>
      </c>
      <c r="W860" s="8" t="n">
        <v>0</v>
      </c>
      <c r="X860" s="21" t="n">
        <f aca="false">SUM(C860:W860)</f>
        <v>0</v>
      </c>
      <c r="Y860" s="8"/>
      <c r="Z860" s="8" t="n">
        <v>0</v>
      </c>
      <c r="AA860" s="22" t="n">
        <f aca="false">+Z860+Y860</f>
        <v>0</v>
      </c>
      <c r="AB860" s="8" t="n">
        <v>0</v>
      </c>
      <c r="AC860" s="8" t="n">
        <v>0</v>
      </c>
      <c r="AD860" s="8" t="n">
        <v>0</v>
      </c>
      <c r="AE860" s="8" t="n">
        <v>0</v>
      </c>
      <c r="AF860" s="8" t="n">
        <v>0</v>
      </c>
      <c r="AG860" s="8" t="n">
        <v>0</v>
      </c>
      <c r="AH860" s="8" t="n">
        <v>0</v>
      </c>
      <c r="AI860" s="8" t="n">
        <v>0</v>
      </c>
      <c r="AJ860" s="8" t="n">
        <v>0</v>
      </c>
      <c r="AK860" s="8" t="n">
        <v>0</v>
      </c>
      <c r="AL860" s="8" t="n">
        <v>0</v>
      </c>
      <c r="AM860" s="8" t="n">
        <v>0</v>
      </c>
      <c r="AN860" s="23" t="n">
        <f aca="false">SUM(AB860:AM860)</f>
        <v>0</v>
      </c>
      <c r="AO860" s="24" t="n">
        <f aca="false">+AN860+AA860+X860</f>
        <v>0</v>
      </c>
      <c r="AQ860" s="44"/>
    </row>
    <row r="861" customFormat="false" ht="12.75" hidden="false" customHeight="true" outlineLevel="0" collapsed="false">
      <c r="A861" s="45" t="n">
        <v>620282</v>
      </c>
      <c r="B861" s="7" t="s">
        <v>868</v>
      </c>
      <c r="C861" s="8" t="n">
        <v>0</v>
      </c>
      <c r="D861" s="8" t="n">
        <v>0</v>
      </c>
      <c r="E861" s="8" t="n">
        <v>0</v>
      </c>
      <c r="F861" s="8" t="n">
        <v>0</v>
      </c>
      <c r="G861" s="8" t="n">
        <v>0</v>
      </c>
      <c r="H861" s="8" t="n">
        <v>0</v>
      </c>
      <c r="I861" s="8" t="n">
        <v>0</v>
      </c>
      <c r="J861" s="8" t="n">
        <v>0</v>
      </c>
      <c r="K861" s="8" t="n">
        <v>0</v>
      </c>
      <c r="L861" s="8" t="n">
        <v>0</v>
      </c>
      <c r="M861" s="8" t="n">
        <v>0</v>
      </c>
      <c r="N861" s="8" t="n">
        <v>0</v>
      </c>
      <c r="O861" s="8" t="n">
        <v>0</v>
      </c>
      <c r="P861" s="8" t="n">
        <v>0</v>
      </c>
      <c r="Q861" s="8" t="n">
        <v>0</v>
      </c>
      <c r="R861" s="8" t="n">
        <v>0</v>
      </c>
      <c r="S861" s="8" t="n">
        <v>0</v>
      </c>
      <c r="T861" s="8" t="n">
        <v>0</v>
      </c>
      <c r="U861" s="8" t="n">
        <v>0</v>
      </c>
      <c r="V861" s="8" t="n">
        <v>0</v>
      </c>
      <c r="W861" s="8" t="n">
        <v>0</v>
      </c>
      <c r="X861" s="21" t="n">
        <f aca="false">SUM(C861:W861)</f>
        <v>0</v>
      </c>
      <c r="Y861" s="8"/>
      <c r="Z861" s="8" t="n">
        <v>0</v>
      </c>
      <c r="AA861" s="22" t="n">
        <f aca="false">+Z861+Y861</f>
        <v>0</v>
      </c>
      <c r="AB861" s="8" t="n">
        <v>0</v>
      </c>
      <c r="AC861" s="8" t="n">
        <v>0</v>
      </c>
      <c r="AD861" s="8" t="n">
        <v>0</v>
      </c>
      <c r="AE861" s="8" t="n">
        <v>0</v>
      </c>
      <c r="AF861" s="8" t="n">
        <v>0</v>
      </c>
      <c r="AG861" s="8" t="n">
        <v>0</v>
      </c>
      <c r="AH861" s="8" t="n">
        <v>0</v>
      </c>
      <c r="AI861" s="8" t="n">
        <v>0</v>
      </c>
      <c r="AJ861" s="8" t="n">
        <v>0</v>
      </c>
      <c r="AK861" s="8" t="n">
        <v>0</v>
      </c>
      <c r="AL861" s="8" t="n">
        <v>0</v>
      </c>
      <c r="AM861" s="8" t="n">
        <v>0</v>
      </c>
      <c r="AN861" s="23" t="n">
        <f aca="false">SUM(AB861:AM861)</f>
        <v>0</v>
      </c>
      <c r="AO861" s="24" t="n">
        <f aca="false">+AN861+AA861+X861</f>
        <v>0</v>
      </c>
      <c r="AQ861" s="44"/>
    </row>
    <row r="862" customFormat="false" ht="12.75" hidden="false" customHeight="true" outlineLevel="0" collapsed="false">
      <c r="A862" s="45" t="n">
        <v>620284</v>
      </c>
      <c r="B862" s="7" t="s">
        <v>869</v>
      </c>
      <c r="C862" s="8" t="n">
        <v>0</v>
      </c>
      <c r="D862" s="8" t="n">
        <v>0</v>
      </c>
      <c r="E862" s="8" t="n">
        <v>0</v>
      </c>
      <c r="F862" s="8" t="n">
        <v>0</v>
      </c>
      <c r="G862" s="8" t="n">
        <v>0</v>
      </c>
      <c r="H862" s="8" t="n">
        <v>0</v>
      </c>
      <c r="I862" s="8" t="n">
        <v>0</v>
      </c>
      <c r="J862" s="8" t="n">
        <v>0</v>
      </c>
      <c r="K862" s="8" t="n">
        <v>0</v>
      </c>
      <c r="L862" s="8" t="n">
        <v>0</v>
      </c>
      <c r="M862" s="8" t="n">
        <v>0</v>
      </c>
      <c r="N862" s="8" t="n">
        <v>0</v>
      </c>
      <c r="O862" s="8" t="n">
        <v>0</v>
      </c>
      <c r="P862" s="8" t="n">
        <v>0</v>
      </c>
      <c r="Q862" s="8" t="n">
        <v>0</v>
      </c>
      <c r="R862" s="8" t="n">
        <v>0</v>
      </c>
      <c r="S862" s="8" t="n">
        <v>0</v>
      </c>
      <c r="T862" s="8" t="n">
        <v>0</v>
      </c>
      <c r="U862" s="8" t="n">
        <v>0</v>
      </c>
      <c r="V862" s="8" t="n">
        <v>0</v>
      </c>
      <c r="W862" s="8" t="n">
        <v>0</v>
      </c>
      <c r="X862" s="21" t="n">
        <f aca="false">SUM(C862:W862)</f>
        <v>0</v>
      </c>
      <c r="Y862" s="8"/>
      <c r="Z862" s="8" t="n">
        <v>0</v>
      </c>
      <c r="AA862" s="22" t="n">
        <f aca="false">+Z862+Y862</f>
        <v>0</v>
      </c>
      <c r="AB862" s="8" t="n">
        <v>0</v>
      </c>
      <c r="AC862" s="8" t="n">
        <v>0</v>
      </c>
      <c r="AD862" s="8" t="n">
        <v>0</v>
      </c>
      <c r="AE862" s="8" t="n">
        <v>0</v>
      </c>
      <c r="AF862" s="8" t="n">
        <v>0</v>
      </c>
      <c r="AG862" s="8" t="n">
        <v>0</v>
      </c>
      <c r="AH862" s="8" t="n">
        <v>0</v>
      </c>
      <c r="AI862" s="8" t="n">
        <v>0</v>
      </c>
      <c r="AJ862" s="8" t="n">
        <v>0</v>
      </c>
      <c r="AK862" s="8" t="n">
        <v>0</v>
      </c>
      <c r="AL862" s="8" t="n">
        <v>0</v>
      </c>
      <c r="AM862" s="8" t="n">
        <v>0</v>
      </c>
      <c r="AN862" s="23" t="n">
        <f aca="false">SUM(AB862:AM862)</f>
        <v>0</v>
      </c>
      <c r="AO862" s="24" t="n">
        <f aca="false">+AN862+AA862+X862</f>
        <v>0</v>
      </c>
      <c r="AQ862" s="44"/>
    </row>
    <row r="863" customFormat="false" ht="12.75" hidden="false" customHeight="true" outlineLevel="0" collapsed="false">
      <c r="A863" s="45" t="n">
        <v>620286</v>
      </c>
      <c r="B863" s="7" t="s">
        <v>210</v>
      </c>
      <c r="C863" s="8" t="n">
        <v>0</v>
      </c>
      <c r="D863" s="8" t="n">
        <v>0</v>
      </c>
      <c r="E863" s="8" t="n">
        <v>0</v>
      </c>
      <c r="F863" s="8" t="n">
        <v>0</v>
      </c>
      <c r="G863" s="8" t="n">
        <v>0</v>
      </c>
      <c r="H863" s="8" t="n">
        <v>0</v>
      </c>
      <c r="I863" s="8" t="n">
        <v>0</v>
      </c>
      <c r="J863" s="8" t="n">
        <v>0</v>
      </c>
      <c r="K863" s="8" t="n">
        <v>0</v>
      </c>
      <c r="L863" s="8" t="n">
        <v>0</v>
      </c>
      <c r="M863" s="8" t="n">
        <v>0</v>
      </c>
      <c r="N863" s="8" t="n">
        <v>0</v>
      </c>
      <c r="O863" s="8" t="n">
        <v>0</v>
      </c>
      <c r="P863" s="8" t="n">
        <v>0</v>
      </c>
      <c r="Q863" s="8" t="n">
        <v>0</v>
      </c>
      <c r="R863" s="8" t="n">
        <v>0</v>
      </c>
      <c r="S863" s="8" t="n">
        <v>0</v>
      </c>
      <c r="T863" s="8" t="n">
        <v>0</v>
      </c>
      <c r="U863" s="8" t="n">
        <v>0</v>
      </c>
      <c r="V863" s="8" t="n">
        <v>0</v>
      </c>
      <c r="W863" s="8" t="n">
        <v>0</v>
      </c>
      <c r="X863" s="21" t="n">
        <f aca="false">SUM(C863:W863)</f>
        <v>0</v>
      </c>
      <c r="Y863" s="8"/>
      <c r="Z863" s="8" t="n">
        <v>0</v>
      </c>
      <c r="AA863" s="22" t="n">
        <f aca="false">+Z863+Y863</f>
        <v>0</v>
      </c>
      <c r="AB863" s="8" t="n">
        <v>0</v>
      </c>
      <c r="AC863" s="8" t="n">
        <v>0</v>
      </c>
      <c r="AD863" s="8" t="n">
        <v>0</v>
      </c>
      <c r="AE863" s="8" t="n">
        <v>0</v>
      </c>
      <c r="AF863" s="8" t="n">
        <v>0</v>
      </c>
      <c r="AG863" s="8" t="n">
        <v>0</v>
      </c>
      <c r="AH863" s="8" t="n">
        <v>0</v>
      </c>
      <c r="AI863" s="8" t="n">
        <v>0</v>
      </c>
      <c r="AJ863" s="8" t="n">
        <v>0</v>
      </c>
      <c r="AK863" s="8" t="n">
        <v>0</v>
      </c>
      <c r="AL863" s="8" t="n">
        <v>0</v>
      </c>
      <c r="AM863" s="8" t="n">
        <v>0</v>
      </c>
      <c r="AN863" s="23" t="n">
        <f aca="false">SUM(AB863:AM863)</f>
        <v>0</v>
      </c>
      <c r="AO863" s="24" t="n">
        <f aca="false">+AN863+AA863+X863</f>
        <v>0</v>
      </c>
      <c r="AQ863" s="44"/>
    </row>
    <row r="864" customFormat="false" ht="12.75" hidden="false" customHeight="true" outlineLevel="0" collapsed="false">
      <c r="A864" s="45" t="n">
        <v>620288</v>
      </c>
      <c r="B864" s="7" t="s">
        <v>211</v>
      </c>
      <c r="C864" s="8" t="n">
        <v>0</v>
      </c>
      <c r="D864" s="8" t="n">
        <v>0</v>
      </c>
      <c r="E864" s="8" t="n">
        <v>0</v>
      </c>
      <c r="F864" s="8" t="n">
        <v>0</v>
      </c>
      <c r="G864" s="8" t="n">
        <v>0</v>
      </c>
      <c r="H864" s="8" t="n">
        <v>0</v>
      </c>
      <c r="I864" s="8" t="n">
        <v>0</v>
      </c>
      <c r="J864" s="8" t="n">
        <v>0</v>
      </c>
      <c r="K864" s="8" t="n">
        <v>0</v>
      </c>
      <c r="L864" s="8" t="n">
        <v>0</v>
      </c>
      <c r="M864" s="8" t="n">
        <v>0</v>
      </c>
      <c r="N864" s="8" t="n">
        <v>0</v>
      </c>
      <c r="O864" s="8" t="n">
        <v>0</v>
      </c>
      <c r="P864" s="8" t="n">
        <v>0</v>
      </c>
      <c r="Q864" s="8" t="n">
        <v>0</v>
      </c>
      <c r="R864" s="8" t="n">
        <v>0</v>
      </c>
      <c r="S864" s="8" t="n">
        <v>0</v>
      </c>
      <c r="T864" s="8" t="n">
        <v>0</v>
      </c>
      <c r="U864" s="8" t="n">
        <v>0</v>
      </c>
      <c r="V864" s="8" t="n">
        <v>0</v>
      </c>
      <c r="W864" s="8" t="n">
        <v>0</v>
      </c>
      <c r="X864" s="21" t="n">
        <f aca="false">SUM(C864:W864)</f>
        <v>0</v>
      </c>
      <c r="Y864" s="8"/>
      <c r="Z864" s="8" t="n">
        <v>0</v>
      </c>
      <c r="AA864" s="22" t="n">
        <f aca="false">+Z864+Y864</f>
        <v>0</v>
      </c>
      <c r="AB864" s="8" t="n">
        <v>0</v>
      </c>
      <c r="AC864" s="8" t="n">
        <v>0</v>
      </c>
      <c r="AD864" s="8" t="n">
        <v>0</v>
      </c>
      <c r="AE864" s="8" t="n">
        <v>0</v>
      </c>
      <c r="AF864" s="8" t="n">
        <v>0</v>
      </c>
      <c r="AG864" s="8" t="n">
        <v>0</v>
      </c>
      <c r="AH864" s="8" t="n">
        <v>0</v>
      </c>
      <c r="AI864" s="8" t="n">
        <v>0</v>
      </c>
      <c r="AJ864" s="8" t="n">
        <v>0</v>
      </c>
      <c r="AK864" s="8" t="n">
        <v>0</v>
      </c>
      <c r="AL864" s="8" t="n">
        <v>0</v>
      </c>
      <c r="AM864" s="8" t="n">
        <v>0</v>
      </c>
      <c r="AN864" s="23" t="n">
        <f aca="false">SUM(AB864:AM864)</f>
        <v>0</v>
      </c>
      <c r="AO864" s="24" t="n">
        <f aca="false">+AN864+AA864+X864</f>
        <v>0</v>
      </c>
      <c r="AQ864" s="44"/>
    </row>
    <row r="865" customFormat="false" ht="12.75" hidden="false" customHeight="true" outlineLevel="0" collapsed="false">
      <c r="A865" s="45" t="s">
        <v>870</v>
      </c>
      <c r="B865" s="7" t="s">
        <v>64</v>
      </c>
      <c r="C865" s="8" t="n">
        <v>0</v>
      </c>
      <c r="D865" s="8" t="n">
        <v>0</v>
      </c>
      <c r="E865" s="8" t="n">
        <v>0</v>
      </c>
      <c r="F865" s="8" t="n">
        <v>0</v>
      </c>
      <c r="G865" s="8" t="n">
        <v>0</v>
      </c>
      <c r="H865" s="8" t="n">
        <v>0</v>
      </c>
      <c r="I865" s="8" t="n">
        <v>0</v>
      </c>
      <c r="J865" s="8" t="n">
        <v>0</v>
      </c>
      <c r="K865" s="8" t="n">
        <v>0</v>
      </c>
      <c r="L865" s="8" t="n">
        <v>0</v>
      </c>
      <c r="M865" s="8" t="n">
        <v>0</v>
      </c>
      <c r="N865" s="8" t="n">
        <v>0</v>
      </c>
      <c r="O865" s="8" t="n">
        <v>0</v>
      </c>
      <c r="P865" s="8" t="n">
        <v>0</v>
      </c>
      <c r="Q865" s="8" t="n">
        <v>0</v>
      </c>
      <c r="R865" s="8" t="n">
        <v>0</v>
      </c>
      <c r="S865" s="8" t="n">
        <v>0</v>
      </c>
      <c r="T865" s="8" t="n">
        <v>0</v>
      </c>
      <c r="U865" s="8" t="n">
        <v>0</v>
      </c>
      <c r="V865" s="8" t="n">
        <v>0</v>
      </c>
      <c r="W865" s="8" t="n">
        <v>0</v>
      </c>
      <c r="X865" s="21" t="n">
        <f aca="false">SUM(C865:W865)</f>
        <v>0</v>
      </c>
      <c r="Y865" s="8"/>
      <c r="Z865" s="8" t="n">
        <v>0</v>
      </c>
      <c r="AA865" s="22" t="n">
        <f aca="false">+Z865+Y865</f>
        <v>0</v>
      </c>
      <c r="AB865" s="8" t="n">
        <v>0</v>
      </c>
      <c r="AC865" s="8" t="n">
        <v>0</v>
      </c>
      <c r="AD865" s="8" t="n">
        <v>0</v>
      </c>
      <c r="AE865" s="8" t="n">
        <v>0</v>
      </c>
      <c r="AF865" s="8" t="n">
        <v>0</v>
      </c>
      <c r="AG865" s="8" t="n">
        <v>0</v>
      </c>
      <c r="AH865" s="8" t="n">
        <v>0</v>
      </c>
      <c r="AI865" s="8" t="n">
        <v>0</v>
      </c>
      <c r="AJ865" s="8" t="n">
        <v>0</v>
      </c>
      <c r="AK865" s="8" t="n">
        <v>0</v>
      </c>
      <c r="AL865" s="8" t="n">
        <v>0</v>
      </c>
      <c r="AM865" s="8" t="n">
        <v>0</v>
      </c>
      <c r="AN865" s="23" t="n">
        <f aca="false">SUM(AB865:AM865)</f>
        <v>0</v>
      </c>
      <c r="AO865" s="24" t="n">
        <f aca="false">+AN865+AA865+X865</f>
        <v>0</v>
      </c>
      <c r="AQ865" s="44"/>
    </row>
    <row r="866" customFormat="false" ht="12.75" hidden="false" customHeight="true" outlineLevel="0" collapsed="false">
      <c r="A866" s="45" t="n">
        <v>6203</v>
      </c>
      <c r="B866" s="7" t="s">
        <v>871</v>
      </c>
      <c r="C866" s="8" t="n">
        <v>0</v>
      </c>
      <c r="D866" s="8" t="n">
        <v>0</v>
      </c>
      <c r="E866" s="8" t="n">
        <v>0</v>
      </c>
      <c r="F866" s="8" t="n">
        <v>0</v>
      </c>
      <c r="G866" s="8" t="n">
        <v>0</v>
      </c>
      <c r="H866" s="8" t="n">
        <v>0</v>
      </c>
      <c r="I866" s="8" t="n">
        <v>0</v>
      </c>
      <c r="J866" s="8" t="n">
        <v>0</v>
      </c>
      <c r="K866" s="8" t="n">
        <v>0</v>
      </c>
      <c r="L866" s="8" t="n">
        <v>0</v>
      </c>
      <c r="M866" s="8" t="n">
        <v>0</v>
      </c>
      <c r="N866" s="8" t="n">
        <v>0</v>
      </c>
      <c r="O866" s="8" t="n">
        <v>0</v>
      </c>
      <c r="P866" s="8" t="n">
        <v>0</v>
      </c>
      <c r="Q866" s="8" t="n">
        <v>0</v>
      </c>
      <c r="R866" s="8" t="n">
        <v>0</v>
      </c>
      <c r="S866" s="8" t="n">
        <v>0</v>
      </c>
      <c r="T866" s="8" t="n">
        <v>0</v>
      </c>
      <c r="U866" s="8" t="n">
        <v>0</v>
      </c>
      <c r="V866" s="8" t="n">
        <v>0</v>
      </c>
      <c r="W866" s="8" t="n">
        <v>0</v>
      </c>
      <c r="X866" s="21" t="n">
        <f aca="false">SUM(C866:W866)</f>
        <v>0</v>
      </c>
      <c r="Y866" s="8"/>
      <c r="Z866" s="8" t="n">
        <v>267.29885</v>
      </c>
      <c r="AA866" s="22" t="n">
        <f aca="false">+Z866+Y866</f>
        <v>267.29885</v>
      </c>
      <c r="AB866" s="8" t="n">
        <v>0</v>
      </c>
      <c r="AC866" s="8" t="n">
        <v>0</v>
      </c>
      <c r="AD866" s="8" t="n">
        <v>0</v>
      </c>
      <c r="AE866" s="8" t="n">
        <v>0</v>
      </c>
      <c r="AF866" s="8" t="n">
        <v>0</v>
      </c>
      <c r="AG866" s="8" t="n">
        <v>0</v>
      </c>
      <c r="AH866" s="8" t="n">
        <v>0</v>
      </c>
      <c r="AI866" s="8" t="n">
        <v>0</v>
      </c>
      <c r="AJ866" s="8" t="n">
        <v>0</v>
      </c>
      <c r="AK866" s="8" t="n">
        <v>0</v>
      </c>
      <c r="AL866" s="8" t="n">
        <v>0</v>
      </c>
      <c r="AM866" s="8" t="n">
        <v>0</v>
      </c>
      <c r="AN866" s="23" t="n">
        <f aca="false">SUM(AB866:AM866)</f>
        <v>0</v>
      </c>
      <c r="AO866" s="24" t="n">
        <f aca="false">+AN866+AA866+X866</f>
        <v>267.29885</v>
      </c>
      <c r="AQ866" s="44"/>
    </row>
    <row r="867" customFormat="false" ht="12.75" hidden="false" customHeight="true" outlineLevel="0" collapsed="false">
      <c r="A867" s="45" t="n">
        <v>620305</v>
      </c>
      <c r="B867" s="7" t="s">
        <v>872</v>
      </c>
      <c r="C867" s="8" t="n">
        <v>0</v>
      </c>
      <c r="D867" s="8" t="n">
        <v>0</v>
      </c>
      <c r="E867" s="8" t="n">
        <v>0</v>
      </c>
      <c r="F867" s="8" t="n">
        <v>0</v>
      </c>
      <c r="G867" s="8" t="n">
        <v>0</v>
      </c>
      <c r="H867" s="8" t="n">
        <v>0</v>
      </c>
      <c r="I867" s="8" t="n">
        <v>0</v>
      </c>
      <c r="J867" s="8" t="n">
        <v>0</v>
      </c>
      <c r="K867" s="8" t="n">
        <v>0</v>
      </c>
      <c r="L867" s="8" t="n">
        <v>0</v>
      </c>
      <c r="M867" s="8" t="n">
        <v>0</v>
      </c>
      <c r="N867" s="8" t="n">
        <v>0</v>
      </c>
      <c r="O867" s="8" t="n">
        <v>0</v>
      </c>
      <c r="P867" s="8" t="n">
        <v>0</v>
      </c>
      <c r="Q867" s="8" t="n">
        <v>0</v>
      </c>
      <c r="R867" s="8" t="n">
        <v>0</v>
      </c>
      <c r="S867" s="8" t="n">
        <v>0</v>
      </c>
      <c r="T867" s="8" t="n">
        <v>0</v>
      </c>
      <c r="U867" s="8" t="n">
        <v>0</v>
      </c>
      <c r="V867" s="8" t="n">
        <v>0</v>
      </c>
      <c r="W867" s="8" t="n">
        <v>0</v>
      </c>
      <c r="X867" s="21" t="n">
        <f aca="false">SUM(C867:W867)</f>
        <v>0</v>
      </c>
      <c r="Y867" s="8"/>
      <c r="Z867" s="8" t="n">
        <v>227.92853</v>
      </c>
      <c r="AA867" s="22" t="n">
        <f aca="false">+Z867+Y867</f>
        <v>227.92853</v>
      </c>
      <c r="AB867" s="8" t="n">
        <v>0</v>
      </c>
      <c r="AC867" s="8" t="n">
        <v>0</v>
      </c>
      <c r="AD867" s="8" t="n">
        <v>0</v>
      </c>
      <c r="AE867" s="8" t="n">
        <v>0</v>
      </c>
      <c r="AF867" s="8" t="n">
        <v>0</v>
      </c>
      <c r="AG867" s="8" t="n">
        <v>0</v>
      </c>
      <c r="AH867" s="8" t="n">
        <v>0</v>
      </c>
      <c r="AI867" s="8" t="n">
        <v>0</v>
      </c>
      <c r="AJ867" s="8" t="n">
        <v>0</v>
      </c>
      <c r="AK867" s="8" t="n">
        <v>0</v>
      </c>
      <c r="AL867" s="8" t="n">
        <v>0</v>
      </c>
      <c r="AM867" s="8" t="n">
        <v>0</v>
      </c>
      <c r="AN867" s="23" t="n">
        <f aca="false">SUM(AB867:AM867)</f>
        <v>0</v>
      </c>
      <c r="AO867" s="24" t="n">
        <f aca="false">+AN867+AA867+X867</f>
        <v>227.92853</v>
      </c>
      <c r="AQ867" s="44"/>
    </row>
    <row r="868" customFormat="false" ht="12.75" hidden="false" customHeight="true" outlineLevel="0" collapsed="false">
      <c r="A868" s="45" t="n">
        <v>620310</v>
      </c>
      <c r="B868" s="7" t="s">
        <v>873</v>
      </c>
      <c r="C868" s="8" t="n">
        <v>0</v>
      </c>
      <c r="D868" s="8" t="n">
        <v>0</v>
      </c>
      <c r="E868" s="8" t="n">
        <v>0</v>
      </c>
      <c r="F868" s="8" t="n">
        <v>0</v>
      </c>
      <c r="G868" s="8" t="n">
        <v>0</v>
      </c>
      <c r="H868" s="8" t="n">
        <v>0</v>
      </c>
      <c r="I868" s="8" t="n">
        <v>0</v>
      </c>
      <c r="J868" s="8" t="n">
        <v>0</v>
      </c>
      <c r="K868" s="8" t="n">
        <v>0</v>
      </c>
      <c r="L868" s="8" t="n">
        <v>0</v>
      </c>
      <c r="M868" s="8" t="n">
        <v>0</v>
      </c>
      <c r="N868" s="8" t="n">
        <v>0</v>
      </c>
      <c r="O868" s="8" t="n">
        <v>0</v>
      </c>
      <c r="P868" s="8" t="n">
        <v>0</v>
      </c>
      <c r="Q868" s="8" t="n">
        <v>0</v>
      </c>
      <c r="R868" s="8" t="n">
        <v>0</v>
      </c>
      <c r="S868" s="8" t="n">
        <v>0</v>
      </c>
      <c r="T868" s="8" t="n">
        <v>0</v>
      </c>
      <c r="U868" s="8" t="n">
        <v>0</v>
      </c>
      <c r="V868" s="8" t="n">
        <v>0</v>
      </c>
      <c r="W868" s="8" t="n">
        <v>0</v>
      </c>
      <c r="X868" s="21" t="n">
        <f aca="false">SUM(C868:W868)</f>
        <v>0</v>
      </c>
      <c r="Y868" s="8"/>
      <c r="Z868" s="8" t="n">
        <v>39.37032</v>
      </c>
      <c r="AA868" s="22" t="n">
        <f aca="false">+Z868+Y868</f>
        <v>39.37032</v>
      </c>
      <c r="AB868" s="8" t="n">
        <v>0</v>
      </c>
      <c r="AC868" s="8" t="n">
        <v>0</v>
      </c>
      <c r="AD868" s="8" t="n">
        <v>0</v>
      </c>
      <c r="AE868" s="8" t="n">
        <v>0</v>
      </c>
      <c r="AF868" s="8" t="n">
        <v>0</v>
      </c>
      <c r="AG868" s="8" t="n">
        <v>0</v>
      </c>
      <c r="AH868" s="8" t="n">
        <v>0</v>
      </c>
      <c r="AI868" s="8" t="n">
        <v>0</v>
      </c>
      <c r="AJ868" s="8" t="n">
        <v>0</v>
      </c>
      <c r="AK868" s="8" t="n">
        <v>0</v>
      </c>
      <c r="AL868" s="8" t="n">
        <v>0</v>
      </c>
      <c r="AM868" s="8" t="n">
        <v>0</v>
      </c>
      <c r="AN868" s="23" t="n">
        <f aca="false">SUM(AB868:AM868)</f>
        <v>0</v>
      </c>
      <c r="AO868" s="24" t="n">
        <f aca="false">+AN868+AA868+X868</f>
        <v>39.37032</v>
      </c>
      <c r="AQ868" s="44"/>
    </row>
    <row r="869" customFormat="false" ht="12.75" hidden="false" customHeight="true" outlineLevel="0" collapsed="false">
      <c r="A869" s="45" t="n">
        <v>620320</v>
      </c>
      <c r="B869" s="7" t="s">
        <v>874</v>
      </c>
      <c r="C869" s="8" t="n">
        <v>0</v>
      </c>
      <c r="D869" s="8" t="n">
        <v>0</v>
      </c>
      <c r="E869" s="8" t="n">
        <v>0</v>
      </c>
      <c r="F869" s="8" t="n">
        <v>0</v>
      </c>
      <c r="G869" s="8" t="n">
        <v>0</v>
      </c>
      <c r="H869" s="8" t="n">
        <v>0</v>
      </c>
      <c r="I869" s="8" t="n">
        <v>0</v>
      </c>
      <c r="J869" s="8" t="n">
        <v>0</v>
      </c>
      <c r="K869" s="8" t="n">
        <v>0</v>
      </c>
      <c r="L869" s="8" t="n">
        <v>0</v>
      </c>
      <c r="M869" s="8" t="n">
        <v>0</v>
      </c>
      <c r="N869" s="8" t="n">
        <v>0</v>
      </c>
      <c r="O869" s="8" t="n">
        <v>0</v>
      </c>
      <c r="P869" s="8" t="n">
        <v>0</v>
      </c>
      <c r="Q869" s="8" t="n">
        <v>0</v>
      </c>
      <c r="R869" s="8" t="n">
        <v>0</v>
      </c>
      <c r="S869" s="8" t="n">
        <v>0</v>
      </c>
      <c r="T869" s="8" t="n">
        <v>0</v>
      </c>
      <c r="U869" s="8" t="n">
        <v>0</v>
      </c>
      <c r="V869" s="8" t="n">
        <v>0</v>
      </c>
      <c r="W869" s="8" t="n">
        <v>0</v>
      </c>
      <c r="X869" s="21" t="n">
        <f aca="false">SUM(C869:W869)</f>
        <v>0</v>
      </c>
      <c r="Y869" s="8"/>
      <c r="Z869" s="8" t="n">
        <v>0</v>
      </c>
      <c r="AA869" s="22" t="n">
        <f aca="false">+Z869+Y869</f>
        <v>0</v>
      </c>
      <c r="AB869" s="8" t="n">
        <v>0</v>
      </c>
      <c r="AC869" s="8" t="n">
        <v>0</v>
      </c>
      <c r="AD869" s="8" t="n">
        <v>0</v>
      </c>
      <c r="AE869" s="8" t="n">
        <v>0</v>
      </c>
      <c r="AF869" s="8" t="n">
        <v>0</v>
      </c>
      <c r="AG869" s="8" t="n">
        <v>0</v>
      </c>
      <c r="AH869" s="8" t="n">
        <v>0</v>
      </c>
      <c r="AI869" s="8" t="n">
        <v>0</v>
      </c>
      <c r="AJ869" s="8" t="n">
        <v>0</v>
      </c>
      <c r="AK869" s="8" t="n">
        <v>0</v>
      </c>
      <c r="AL869" s="8" t="n">
        <v>0</v>
      </c>
      <c r="AM869" s="8" t="n">
        <v>0</v>
      </c>
      <c r="AN869" s="23" t="n">
        <f aca="false">SUM(AB869:AM869)</f>
        <v>0</v>
      </c>
      <c r="AO869" s="24" t="n">
        <f aca="false">+AN869+AA869+X869</f>
        <v>0</v>
      </c>
      <c r="AQ869" s="44"/>
    </row>
    <row r="870" customFormat="false" ht="12.75" hidden="false" customHeight="true" outlineLevel="0" collapsed="false">
      <c r="A870" s="45" t="n">
        <v>6204</v>
      </c>
      <c r="B870" s="7" t="s">
        <v>875</v>
      </c>
      <c r="C870" s="8" t="n">
        <v>234.76867</v>
      </c>
      <c r="D870" s="8" t="n">
        <v>0</v>
      </c>
      <c r="E870" s="8" t="n">
        <v>1786.826</v>
      </c>
      <c r="F870" s="8" t="n">
        <v>0</v>
      </c>
      <c r="G870" s="8" t="n">
        <v>0</v>
      </c>
      <c r="H870" s="8" t="n">
        <v>500</v>
      </c>
      <c r="I870" s="8" t="n">
        <v>0</v>
      </c>
      <c r="J870" s="8" t="n">
        <v>499.58334</v>
      </c>
      <c r="K870" s="8" t="n">
        <v>0</v>
      </c>
      <c r="L870" s="8" t="n">
        <v>0</v>
      </c>
      <c r="M870" s="8" t="n">
        <v>0</v>
      </c>
      <c r="N870" s="8" t="n">
        <v>0</v>
      </c>
      <c r="O870" s="8" t="n">
        <v>0</v>
      </c>
      <c r="P870" s="8" t="n">
        <v>0</v>
      </c>
      <c r="Q870" s="8" t="n">
        <v>0</v>
      </c>
      <c r="R870" s="8" t="n">
        <v>3566.74397</v>
      </c>
      <c r="S870" s="8" t="n">
        <v>0</v>
      </c>
      <c r="T870" s="8" t="n">
        <v>1904.10478</v>
      </c>
      <c r="U870" s="8" t="n">
        <v>0</v>
      </c>
      <c r="V870" s="8" t="n">
        <v>0</v>
      </c>
      <c r="W870" s="8" t="n">
        <v>0</v>
      </c>
      <c r="X870" s="21" t="n">
        <f aca="false">SUM(C870:W870)</f>
        <v>8492.02676</v>
      </c>
      <c r="Y870" s="8"/>
      <c r="Z870" s="8" t="n">
        <v>30787.1543</v>
      </c>
      <c r="AA870" s="22" t="n">
        <f aca="false">+Z870+Y870</f>
        <v>30787.1543</v>
      </c>
      <c r="AB870" s="8" t="n">
        <v>0</v>
      </c>
      <c r="AC870" s="8" t="n">
        <v>0</v>
      </c>
      <c r="AD870" s="8" t="n">
        <v>9.43459</v>
      </c>
      <c r="AE870" s="8" t="n">
        <v>178.366</v>
      </c>
      <c r="AF870" s="8" t="n">
        <v>0</v>
      </c>
      <c r="AG870" s="8" t="n">
        <v>0</v>
      </c>
      <c r="AH870" s="8" t="n">
        <v>0</v>
      </c>
      <c r="AI870" s="8" t="n">
        <v>0</v>
      </c>
      <c r="AJ870" s="8" t="n">
        <v>28300.36188</v>
      </c>
      <c r="AK870" s="8" t="n">
        <v>847.69</v>
      </c>
      <c r="AL870" s="8" t="n">
        <v>0</v>
      </c>
      <c r="AM870" s="8" t="n">
        <v>0</v>
      </c>
      <c r="AN870" s="23" t="n">
        <f aca="false">SUM(AB870:AM870)</f>
        <v>29335.85247</v>
      </c>
      <c r="AO870" s="24" t="n">
        <f aca="false">+AN870+AA870+X870</f>
        <v>68615.03353</v>
      </c>
      <c r="AQ870" s="44"/>
    </row>
    <row r="871" customFormat="false" ht="12.75" hidden="false" customHeight="true" outlineLevel="0" collapsed="false">
      <c r="A871" s="45" t="n">
        <v>620405</v>
      </c>
      <c r="B871" s="7" t="s">
        <v>876</v>
      </c>
      <c r="C871" s="8" t="n">
        <v>0</v>
      </c>
      <c r="D871" s="8" t="n">
        <v>0</v>
      </c>
      <c r="E871" s="8" t="n">
        <v>0</v>
      </c>
      <c r="F871" s="8" t="n">
        <v>0</v>
      </c>
      <c r="G871" s="8" t="n">
        <v>0</v>
      </c>
      <c r="H871" s="8" t="n">
        <v>0</v>
      </c>
      <c r="I871" s="8" t="n">
        <v>0</v>
      </c>
      <c r="J871" s="8" t="n">
        <v>0</v>
      </c>
      <c r="K871" s="8" t="n">
        <v>0</v>
      </c>
      <c r="L871" s="8" t="n">
        <v>0</v>
      </c>
      <c r="M871" s="8" t="n">
        <v>0</v>
      </c>
      <c r="N871" s="8" t="n">
        <v>0</v>
      </c>
      <c r="O871" s="8" t="n">
        <v>0</v>
      </c>
      <c r="P871" s="8" t="n">
        <v>0</v>
      </c>
      <c r="Q871" s="8" t="n">
        <v>0</v>
      </c>
      <c r="R871" s="8" t="n">
        <v>0</v>
      </c>
      <c r="S871" s="8" t="n">
        <v>0</v>
      </c>
      <c r="T871" s="8" t="n">
        <v>0</v>
      </c>
      <c r="U871" s="8" t="n">
        <v>0</v>
      </c>
      <c r="V871" s="8" t="n">
        <v>0</v>
      </c>
      <c r="W871" s="8" t="n">
        <v>0</v>
      </c>
      <c r="X871" s="21" t="n">
        <f aca="false">SUM(C871:W871)</f>
        <v>0</v>
      </c>
      <c r="Y871" s="8"/>
      <c r="Z871" s="8" t="n">
        <v>0</v>
      </c>
      <c r="AA871" s="22" t="n">
        <f aca="false">+Z871+Y871</f>
        <v>0</v>
      </c>
      <c r="AB871" s="8" t="n">
        <v>0</v>
      </c>
      <c r="AC871" s="8" t="n">
        <v>0</v>
      </c>
      <c r="AD871" s="8" t="n">
        <v>0</v>
      </c>
      <c r="AE871" s="8" t="n">
        <v>0</v>
      </c>
      <c r="AF871" s="8" t="n">
        <v>0</v>
      </c>
      <c r="AG871" s="8" t="n">
        <v>0</v>
      </c>
      <c r="AH871" s="8" t="n">
        <v>0</v>
      </c>
      <c r="AI871" s="8" t="n">
        <v>0</v>
      </c>
      <c r="AJ871" s="8" t="n">
        <v>0</v>
      </c>
      <c r="AK871" s="8" t="n">
        <v>0</v>
      </c>
      <c r="AL871" s="8" t="n">
        <v>0</v>
      </c>
      <c r="AM871" s="8" t="n">
        <v>0</v>
      </c>
      <c r="AN871" s="23" t="n">
        <f aca="false">SUM(AB871:AM871)</f>
        <v>0</v>
      </c>
      <c r="AO871" s="24" t="n">
        <f aca="false">+AN871+AA871+X871</f>
        <v>0</v>
      </c>
      <c r="AQ871" s="44"/>
    </row>
    <row r="872" customFormat="false" ht="12.75" hidden="false" customHeight="true" outlineLevel="0" collapsed="false">
      <c r="A872" s="45" t="n">
        <v>620410</v>
      </c>
      <c r="B872" s="7" t="s">
        <v>877</v>
      </c>
      <c r="C872" s="8" t="n">
        <v>0</v>
      </c>
      <c r="D872" s="8" t="n">
        <v>0</v>
      </c>
      <c r="E872" s="8" t="n">
        <v>0</v>
      </c>
      <c r="F872" s="8" t="n">
        <v>0</v>
      </c>
      <c r="G872" s="8" t="n">
        <v>0</v>
      </c>
      <c r="H872" s="8" t="n">
        <v>0</v>
      </c>
      <c r="I872" s="8" t="n">
        <v>0</v>
      </c>
      <c r="J872" s="8" t="n">
        <v>0</v>
      </c>
      <c r="K872" s="8" t="n">
        <v>0</v>
      </c>
      <c r="L872" s="8" t="n">
        <v>0</v>
      </c>
      <c r="M872" s="8" t="n">
        <v>0</v>
      </c>
      <c r="N872" s="8" t="n">
        <v>0</v>
      </c>
      <c r="O872" s="8" t="n">
        <v>0</v>
      </c>
      <c r="P872" s="8" t="n">
        <v>0</v>
      </c>
      <c r="Q872" s="8" t="n">
        <v>0</v>
      </c>
      <c r="R872" s="8" t="n">
        <v>0</v>
      </c>
      <c r="S872" s="8" t="n">
        <v>0</v>
      </c>
      <c r="T872" s="8" t="n">
        <v>0</v>
      </c>
      <c r="U872" s="8" t="n">
        <v>0</v>
      </c>
      <c r="V872" s="8" t="n">
        <v>0</v>
      </c>
      <c r="W872" s="8" t="n">
        <v>0</v>
      </c>
      <c r="X872" s="21" t="n">
        <f aca="false">SUM(C872:W872)</f>
        <v>0</v>
      </c>
      <c r="Y872" s="8"/>
      <c r="Z872" s="8" t="n">
        <v>0</v>
      </c>
      <c r="AA872" s="22" t="n">
        <f aca="false">+Z872+Y872</f>
        <v>0</v>
      </c>
      <c r="AB872" s="8" t="n">
        <v>0</v>
      </c>
      <c r="AC872" s="8" t="n">
        <v>0</v>
      </c>
      <c r="AD872" s="8" t="n">
        <v>9.43459</v>
      </c>
      <c r="AE872" s="8" t="n">
        <v>0</v>
      </c>
      <c r="AF872" s="8" t="n">
        <v>0</v>
      </c>
      <c r="AG872" s="8" t="n">
        <v>0</v>
      </c>
      <c r="AH872" s="8" t="n">
        <v>0</v>
      </c>
      <c r="AI872" s="8" t="n">
        <v>0</v>
      </c>
      <c r="AJ872" s="8" t="n">
        <v>0</v>
      </c>
      <c r="AK872" s="8" t="n">
        <v>0</v>
      </c>
      <c r="AL872" s="8" t="n">
        <v>0</v>
      </c>
      <c r="AM872" s="8" t="n">
        <v>0</v>
      </c>
      <c r="AN872" s="23" t="n">
        <f aca="false">SUM(AB872:AM872)</f>
        <v>9.43459</v>
      </c>
      <c r="AO872" s="24" t="n">
        <f aca="false">+AN872+AA872+X872</f>
        <v>9.43459</v>
      </c>
      <c r="AQ872" s="44"/>
    </row>
    <row r="873" customFormat="false" ht="12.75" hidden="false" customHeight="true" outlineLevel="0" collapsed="false">
      <c r="A873" s="45" t="n">
        <v>620415</v>
      </c>
      <c r="B873" s="7" t="s">
        <v>878</v>
      </c>
      <c r="C873" s="8" t="n">
        <v>0</v>
      </c>
      <c r="D873" s="8" t="n">
        <v>0</v>
      </c>
      <c r="E873" s="8" t="n">
        <v>0</v>
      </c>
      <c r="F873" s="8" t="n">
        <v>0</v>
      </c>
      <c r="G873" s="8" t="n">
        <v>0</v>
      </c>
      <c r="H873" s="8" t="n">
        <v>0</v>
      </c>
      <c r="I873" s="8" t="n">
        <v>0</v>
      </c>
      <c r="J873" s="8" t="n">
        <v>0</v>
      </c>
      <c r="K873" s="8" t="n">
        <v>0</v>
      </c>
      <c r="L873" s="8" t="n">
        <v>0</v>
      </c>
      <c r="M873" s="8" t="n">
        <v>0</v>
      </c>
      <c r="N873" s="8" t="n">
        <v>0</v>
      </c>
      <c r="O873" s="8" t="n">
        <v>0</v>
      </c>
      <c r="P873" s="8" t="n">
        <v>0</v>
      </c>
      <c r="Q873" s="8" t="n">
        <v>0</v>
      </c>
      <c r="R873" s="8" t="n">
        <v>0</v>
      </c>
      <c r="S873" s="8" t="n">
        <v>0</v>
      </c>
      <c r="T873" s="8" t="n">
        <v>0</v>
      </c>
      <c r="U873" s="8" t="n">
        <v>0</v>
      </c>
      <c r="V873" s="8" t="n">
        <v>0</v>
      </c>
      <c r="W873" s="8" t="n">
        <v>0</v>
      </c>
      <c r="X873" s="21" t="n">
        <f aca="false">SUM(C873:W873)</f>
        <v>0</v>
      </c>
      <c r="Y873" s="8"/>
      <c r="Z873" s="8" t="n">
        <v>0</v>
      </c>
      <c r="AA873" s="22" t="n">
        <f aca="false">+Z873+Y873</f>
        <v>0</v>
      </c>
      <c r="AB873" s="8" t="n">
        <v>0</v>
      </c>
      <c r="AC873" s="8" t="n">
        <v>0</v>
      </c>
      <c r="AD873" s="8" t="n">
        <v>0</v>
      </c>
      <c r="AE873" s="8" t="n">
        <v>0</v>
      </c>
      <c r="AF873" s="8" t="n">
        <v>0</v>
      </c>
      <c r="AG873" s="8" t="n">
        <v>0</v>
      </c>
      <c r="AH873" s="8" t="n">
        <v>0</v>
      </c>
      <c r="AI873" s="8" t="n">
        <v>0</v>
      </c>
      <c r="AJ873" s="8" t="n">
        <v>0</v>
      </c>
      <c r="AK873" s="8" t="n">
        <v>0</v>
      </c>
      <c r="AL873" s="8" t="n">
        <v>0</v>
      </c>
      <c r="AM873" s="8" t="n">
        <v>0</v>
      </c>
      <c r="AN873" s="23" t="n">
        <f aca="false">SUM(AB873:AM873)</f>
        <v>0</v>
      </c>
      <c r="AO873" s="24" t="n">
        <f aca="false">+AN873+AA873+X873</f>
        <v>0</v>
      </c>
      <c r="AQ873" s="44"/>
    </row>
    <row r="874" customFormat="false" ht="12.75" hidden="false" customHeight="true" outlineLevel="0" collapsed="false">
      <c r="A874" s="45" t="n">
        <v>620416</v>
      </c>
      <c r="B874" s="7" t="s">
        <v>879</v>
      </c>
      <c r="C874" s="8" t="n">
        <v>0</v>
      </c>
      <c r="D874" s="8" t="n">
        <v>0</v>
      </c>
      <c r="E874" s="8" t="n">
        <v>0</v>
      </c>
      <c r="F874" s="8" t="n">
        <v>0</v>
      </c>
      <c r="G874" s="8" t="n">
        <v>0</v>
      </c>
      <c r="H874" s="8" t="n">
        <v>0</v>
      </c>
      <c r="I874" s="8" t="n">
        <v>0</v>
      </c>
      <c r="J874" s="8" t="n">
        <v>0</v>
      </c>
      <c r="K874" s="8" t="n">
        <v>0</v>
      </c>
      <c r="L874" s="8" t="n">
        <v>0</v>
      </c>
      <c r="M874" s="8" t="n">
        <v>0</v>
      </c>
      <c r="N874" s="8" t="n">
        <v>0</v>
      </c>
      <c r="O874" s="8" t="n">
        <v>0</v>
      </c>
      <c r="P874" s="8" t="n">
        <v>0</v>
      </c>
      <c r="Q874" s="8" t="n">
        <v>0</v>
      </c>
      <c r="R874" s="8" t="n">
        <v>0</v>
      </c>
      <c r="S874" s="8" t="n">
        <v>0</v>
      </c>
      <c r="T874" s="8" t="n">
        <v>0</v>
      </c>
      <c r="U874" s="8" t="n">
        <v>0</v>
      </c>
      <c r="V874" s="8" t="n">
        <v>0</v>
      </c>
      <c r="W874" s="8" t="n">
        <v>0</v>
      </c>
      <c r="X874" s="21" t="n">
        <f aca="false">SUM(C874:W874)</f>
        <v>0</v>
      </c>
      <c r="Y874" s="8"/>
      <c r="Z874" s="8" t="n">
        <v>0</v>
      </c>
      <c r="AA874" s="22" t="n">
        <f aca="false">+Z874+Y874</f>
        <v>0</v>
      </c>
      <c r="AB874" s="8" t="n">
        <v>0</v>
      </c>
      <c r="AC874" s="8" t="n">
        <v>0</v>
      </c>
      <c r="AD874" s="8" t="n">
        <v>0</v>
      </c>
      <c r="AE874" s="8" t="n">
        <v>0</v>
      </c>
      <c r="AF874" s="8" t="n">
        <v>0</v>
      </c>
      <c r="AG874" s="8" t="n">
        <v>0</v>
      </c>
      <c r="AH874" s="8" t="n">
        <v>0</v>
      </c>
      <c r="AI874" s="8" t="n">
        <v>0</v>
      </c>
      <c r="AJ874" s="8" t="n">
        <v>0</v>
      </c>
      <c r="AK874" s="8" t="n">
        <v>0</v>
      </c>
      <c r="AL874" s="8" t="n">
        <v>0</v>
      </c>
      <c r="AM874" s="8" t="n">
        <v>0</v>
      </c>
      <c r="AN874" s="23" t="n">
        <f aca="false">SUM(AB874:AM874)</f>
        <v>0</v>
      </c>
      <c r="AO874" s="24" t="n">
        <f aca="false">+AN874+AA874+X874</f>
        <v>0</v>
      </c>
      <c r="AQ874" s="44"/>
    </row>
    <row r="875" customFormat="false" ht="12.75" hidden="false" customHeight="true" outlineLevel="0" collapsed="false">
      <c r="A875" s="45" t="n">
        <v>620420</v>
      </c>
      <c r="B875" s="7" t="s">
        <v>880</v>
      </c>
      <c r="C875" s="8" t="n">
        <v>0</v>
      </c>
      <c r="D875" s="8" t="n">
        <v>0</v>
      </c>
      <c r="E875" s="8" t="n">
        <v>0</v>
      </c>
      <c r="F875" s="8" t="n">
        <v>0</v>
      </c>
      <c r="G875" s="8" t="n">
        <v>0</v>
      </c>
      <c r="H875" s="8" t="n">
        <v>0</v>
      </c>
      <c r="I875" s="8" t="n">
        <v>0</v>
      </c>
      <c r="J875" s="8" t="n">
        <v>0</v>
      </c>
      <c r="K875" s="8" t="n">
        <v>0</v>
      </c>
      <c r="L875" s="8" t="n">
        <v>0</v>
      </c>
      <c r="M875" s="8" t="n">
        <v>0</v>
      </c>
      <c r="N875" s="8" t="n">
        <v>0</v>
      </c>
      <c r="O875" s="8" t="n">
        <v>0</v>
      </c>
      <c r="P875" s="8" t="n">
        <v>0</v>
      </c>
      <c r="Q875" s="8" t="n">
        <v>0</v>
      </c>
      <c r="R875" s="8" t="n">
        <v>0</v>
      </c>
      <c r="S875" s="8" t="n">
        <v>0</v>
      </c>
      <c r="T875" s="8" t="n">
        <v>0</v>
      </c>
      <c r="U875" s="8" t="n">
        <v>0</v>
      </c>
      <c r="V875" s="8" t="n">
        <v>0</v>
      </c>
      <c r="W875" s="8" t="n">
        <v>0</v>
      </c>
      <c r="X875" s="21" t="n">
        <f aca="false">SUM(C875:W875)</f>
        <v>0</v>
      </c>
      <c r="Y875" s="8"/>
      <c r="Z875" s="8" t="n">
        <v>0</v>
      </c>
      <c r="AA875" s="22" t="n">
        <f aca="false">+Z875+Y875</f>
        <v>0</v>
      </c>
      <c r="AB875" s="8" t="n">
        <v>0</v>
      </c>
      <c r="AC875" s="8" t="n">
        <v>0</v>
      </c>
      <c r="AD875" s="8" t="n">
        <v>0</v>
      </c>
      <c r="AE875" s="8" t="n">
        <v>0</v>
      </c>
      <c r="AF875" s="8" t="n">
        <v>0</v>
      </c>
      <c r="AG875" s="8" t="n">
        <v>0</v>
      </c>
      <c r="AH875" s="8" t="n">
        <v>0</v>
      </c>
      <c r="AI875" s="8" t="n">
        <v>0</v>
      </c>
      <c r="AJ875" s="8" t="n">
        <v>0</v>
      </c>
      <c r="AK875" s="8" t="n">
        <v>0</v>
      </c>
      <c r="AL875" s="8" t="n">
        <v>0</v>
      </c>
      <c r="AM875" s="8" t="n">
        <v>0</v>
      </c>
      <c r="AN875" s="23" t="n">
        <f aca="false">SUM(AB875:AM875)</f>
        <v>0</v>
      </c>
      <c r="AO875" s="24" t="n">
        <f aca="false">+AN875+AA875+X875</f>
        <v>0</v>
      </c>
      <c r="AQ875" s="44"/>
    </row>
    <row r="876" customFormat="false" ht="12.75" hidden="false" customHeight="true" outlineLevel="0" collapsed="false">
      <c r="A876" s="45" t="n">
        <v>620425</v>
      </c>
      <c r="B876" s="7" t="s">
        <v>881</v>
      </c>
      <c r="C876" s="8" t="n">
        <v>0</v>
      </c>
      <c r="D876" s="8" t="n">
        <v>0</v>
      </c>
      <c r="E876" s="8" t="n">
        <v>0</v>
      </c>
      <c r="F876" s="8" t="n">
        <v>0</v>
      </c>
      <c r="G876" s="8" t="n">
        <v>0</v>
      </c>
      <c r="H876" s="8" t="n">
        <v>0</v>
      </c>
      <c r="I876" s="8" t="n">
        <v>0</v>
      </c>
      <c r="J876" s="8" t="n">
        <v>0</v>
      </c>
      <c r="K876" s="8" t="n">
        <v>0</v>
      </c>
      <c r="L876" s="8" t="n">
        <v>0</v>
      </c>
      <c r="M876" s="8" t="n">
        <v>0</v>
      </c>
      <c r="N876" s="8" t="n">
        <v>0</v>
      </c>
      <c r="O876" s="8" t="n">
        <v>0</v>
      </c>
      <c r="P876" s="8" t="n">
        <v>0</v>
      </c>
      <c r="Q876" s="8" t="n">
        <v>0</v>
      </c>
      <c r="R876" s="8" t="n">
        <v>0</v>
      </c>
      <c r="S876" s="8" t="n">
        <v>0</v>
      </c>
      <c r="T876" s="8" t="n">
        <v>0</v>
      </c>
      <c r="U876" s="8" t="n">
        <v>0</v>
      </c>
      <c r="V876" s="8" t="n">
        <v>0</v>
      </c>
      <c r="W876" s="8" t="n">
        <v>0</v>
      </c>
      <c r="X876" s="21" t="n">
        <f aca="false">SUM(C876:W876)</f>
        <v>0</v>
      </c>
      <c r="Y876" s="8"/>
      <c r="Z876" s="8" t="n">
        <v>0</v>
      </c>
      <c r="AA876" s="22" t="n">
        <f aca="false">+Z876+Y876</f>
        <v>0</v>
      </c>
      <c r="AB876" s="8" t="n">
        <v>0</v>
      </c>
      <c r="AC876" s="8" t="n">
        <v>0</v>
      </c>
      <c r="AD876" s="8" t="n">
        <v>0</v>
      </c>
      <c r="AE876" s="8" t="n">
        <v>0</v>
      </c>
      <c r="AF876" s="8" t="n">
        <v>0</v>
      </c>
      <c r="AG876" s="8" t="n">
        <v>0</v>
      </c>
      <c r="AH876" s="8" t="n">
        <v>0</v>
      </c>
      <c r="AI876" s="8" t="n">
        <v>0</v>
      </c>
      <c r="AJ876" s="8" t="n">
        <v>0</v>
      </c>
      <c r="AK876" s="8" t="n">
        <v>0</v>
      </c>
      <c r="AL876" s="8" t="n">
        <v>0</v>
      </c>
      <c r="AM876" s="8" t="n">
        <v>0</v>
      </c>
      <c r="AN876" s="23" t="n">
        <f aca="false">SUM(AB876:AM876)</f>
        <v>0</v>
      </c>
      <c r="AO876" s="24" t="n">
        <f aca="false">+AN876+AA876+X876</f>
        <v>0</v>
      </c>
      <c r="AQ876" s="44"/>
    </row>
    <row r="877" customFormat="false" ht="12.75" hidden="false" customHeight="true" outlineLevel="0" collapsed="false">
      <c r="A877" s="45" t="n">
        <v>620430</v>
      </c>
      <c r="B877" s="7" t="s">
        <v>882</v>
      </c>
      <c r="C877" s="8" t="n">
        <v>0</v>
      </c>
      <c r="D877" s="8" t="n">
        <v>0</v>
      </c>
      <c r="E877" s="8" t="n">
        <v>0</v>
      </c>
      <c r="F877" s="8" t="n">
        <v>0</v>
      </c>
      <c r="G877" s="8" t="n">
        <v>0</v>
      </c>
      <c r="H877" s="8" t="n">
        <v>0</v>
      </c>
      <c r="I877" s="8" t="n">
        <v>0</v>
      </c>
      <c r="J877" s="8" t="n">
        <v>0</v>
      </c>
      <c r="K877" s="8" t="n">
        <v>0</v>
      </c>
      <c r="L877" s="8" t="n">
        <v>0</v>
      </c>
      <c r="M877" s="8" t="n">
        <v>0</v>
      </c>
      <c r="N877" s="8" t="n">
        <v>0</v>
      </c>
      <c r="O877" s="8" t="n">
        <v>0</v>
      </c>
      <c r="P877" s="8" t="n">
        <v>0</v>
      </c>
      <c r="Q877" s="8" t="n">
        <v>0</v>
      </c>
      <c r="R877" s="8" t="n">
        <v>36.44983</v>
      </c>
      <c r="S877" s="8" t="n">
        <v>0</v>
      </c>
      <c r="T877" s="8" t="n">
        <v>0</v>
      </c>
      <c r="U877" s="8" t="n">
        <v>0</v>
      </c>
      <c r="V877" s="8" t="n">
        <v>0</v>
      </c>
      <c r="W877" s="8" t="n">
        <v>0</v>
      </c>
      <c r="X877" s="21" t="n">
        <f aca="false">SUM(C877:W877)</f>
        <v>36.44983</v>
      </c>
      <c r="Y877" s="8"/>
      <c r="Z877" s="8" t="n">
        <v>0</v>
      </c>
      <c r="AA877" s="22" t="n">
        <f aca="false">+Z877+Y877</f>
        <v>0</v>
      </c>
      <c r="AB877" s="8" t="n">
        <v>0</v>
      </c>
      <c r="AC877" s="8" t="n">
        <v>0</v>
      </c>
      <c r="AD877" s="8" t="n">
        <v>0</v>
      </c>
      <c r="AE877" s="8" t="n">
        <v>0</v>
      </c>
      <c r="AF877" s="8" t="n">
        <v>0</v>
      </c>
      <c r="AG877" s="8" t="n">
        <v>0</v>
      </c>
      <c r="AH877" s="8" t="n">
        <v>0</v>
      </c>
      <c r="AI877" s="8" t="n">
        <v>0</v>
      </c>
      <c r="AJ877" s="8" t="n">
        <v>0</v>
      </c>
      <c r="AK877" s="8" t="n">
        <v>0</v>
      </c>
      <c r="AL877" s="8" t="n">
        <v>0</v>
      </c>
      <c r="AM877" s="8" t="n">
        <v>0</v>
      </c>
      <c r="AN877" s="23" t="n">
        <f aca="false">SUM(AB877:AM877)</f>
        <v>0</v>
      </c>
      <c r="AO877" s="24" t="n">
        <f aca="false">+AN877+AA877+X877</f>
        <v>36.44983</v>
      </c>
      <c r="AQ877" s="44"/>
    </row>
    <row r="878" customFormat="false" ht="12.75" hidden="false" customHeight="true" outlineLevel="0" collapsed="false">
      <c r="A878" s="45" t="n">
        <v>620431</v>
      </c>
      <c r="B878" s="7" t="s">
        <v>883</v>
      </c>
      <c r="C878" s="8" t="n">
        <v>234.76867</v>
      </c>
      <c r="D878" s="8" t="n">
        <v>0</v>
      </c>
      <c r="E878" s="8" t="n">
        <v>0</v>
      </c>
      <c r="F878" s="8" t="n">
        <v>0</v>
      </c>
      <c r="G878" s="8" t="n">
        <v>0</v>
      </c>
      <c r="H878" s="8" t="n">
        <v>0</v>
      </c>
      <c r="I878" s="8" t="n">
        <v>0</v>
      </c>
      <c r="J878" s="8" t="n">
        <v>499.58334</v>
      </c>
      <c r="K878" s="8" t="n">
        <v>0</v>
      </c>
      <c r="L878" s="8" t="n">
        <v>0</v>
      </c>
      <c r="M878" s="8" t="n">
        <v>0</v>
      </c>
      <c r="N878" s="8" t="n">
        <v>0</v>
      </c>
      <c r="O878" s="8" t="n">
        <v>0</v>
      </c>
      <c r="P878" s="8" t="n">
        <v>0</v>
      </c>
      <c r="Q878" s="8" t="n">
        <v>0</v>
      </c>
      <c r="R878" s="8" t="n">
        <v>3530.29414</v>
      </c>
      <c r="S878" s="8" t="n">
        <v>0</v>
      </c>
      <c r="T878" s="8" t="n">
        <v>0</v>
      </c>
      <c r="U878" s="8" t="n">
        <v>0</v>
      </c>
      <c r="V878" s="8" t="n">
        <v>0</v>
      </c>
      <c r="W878" s="8" t="n">
        <v>0</v>
      </c>
      <c r="X878" s="21" t="n">
        <f aca="false">SUM(C878:W878)</f>
        <v>4264.64615</v>
      </c>
      <c r="Y878" s="8"/>
      <c r="Z878" s="8" t="n">
        <v>0</v>
      </c>
      <c r="AA878" s="22" t="n">
        <f aca="false">+Z878+Y878</f>
        <v>0</v>
      </c>
      <c r="AB878" s="8" t="n">
        <v>0</v>
      </c>
      <c r="AC878" s="8" t="n">
        <v>0</v>
      </c>
      <c r="AD878" s="8" t="n">
        <v>0</v>
      </c>
      <c r="AE878" s="8" t="n">
        <v>178.366</v>
      </c>
      <c r="AF878" s="8" t="n">
        <v>0</v>
      </c>
      <c r="AG878" s="8" t="n">
        <v>0</v>
      </c>
      <c r="AH878" s="8" t="n">
        <v>0</v>
      </c>
      <c r="AI878" s="8" t="n">
        <v>0</v>
      </c>
      <c r="AJ878" s="8" t="n">
        <v>0</v>
      </c>
      <c r="AK878" s="8" t="n">
        <v>387.69</v>
      </c>
      <c r="AL878" s="8" t="n">
        <v>0</v>
      </c>
      <c r="AM878" s="8" t="n">
        <v>0</v>
      </c>
      <c r="AN878" s="23" t="n">
        <f aca="false">SUM(AB878:AM878)</f>
        <v>566.056</v>
      </c>
      <c r="AO878" s="24" t="n">
        <f aca="false">+AN878+AA878+X878</f>
        <v>4830.70215</v>
      </c>
      <c r="AQ878" s="44"/>
    </row>
    <row r="879" customFormat="false" ht="12.75" hidden="false" customHeight="true" outlineLevel="0" collapsed="false">
      <c r="A879" s="45" t="n">
        <v>620435</v>
      </c>
      <c r="B879" s="7" t="s">
        <v>281</v>
      </c>
      <c r="C879" s="8" t="n">
        <v>0</v>
      </c>
      <c r="D879" s="8" t="n">
        <v>0</v>
      </c>
      <c r="E879" s="8" t="n">
        <v>0</v>
      </c>
      <c r="F879" s="8" t="n">
        <v>0</v>
      </c>
      <c r="G879" s="8" t="n">
        <v>0</v>
      </c>
      <c r="H879" s="8" t="n">
        <v>0</v>
      </c>
      <c r="I879" s="8" t="n">
        <v>0</v>
      </c>
      <c r="J879" s="8" t="n">
        <v>0</v>
      </c>
      <c r="K879" s="8" t="n">
        <v>0</v>
      </c>
      <c r="L879" s="8" t="n">
        <v>0</v>
      </c>
      <c r="M879" s="8" t="n">
        <v>0</v>
      </c>
      <c r="N879" s="8" t="n">
        <v>0</v>
      </c>
      <c r="O879" s="8" t="n">
        <v>0</v>
      </c>
      <c r="P879" s="8" t="n">
        <v>0</v>
      </c>
      <c r="Q879" s="8" t="n">
        <v>0</v>
      </c>
      <c r="R879" s="8" t="n">
        <v>0</v>
      </c>
      <c r="S879" s="8" t="n">
        <v>0</v>
      </c>
      <c r="T879" s="8" t="n">
        <v>0</v>
      </c>
      <c r="U879" s="8" t="n">
        <v>0</v>
      </c>
      <c r="V879" s="8" t="n">
        <v>0</v>
      </c>
      <c r="W879" s="8" t="n">
        <v>0</v>
      </c>
      <c r="X879" s="21" t="n">
        <f aca="false">SUM(C879:W879)</f>
        <v>0</v>
      </c>
      <c r="Y879" s="8"/>
      <c r="Z879" s="8" t="n">
        <v>0</v>
      </c>
      <c r="AA879" s="22" t="n">
        <f aca="false">+Z879+Y879</f>
        <v>0</v>
      </c>
      <c r="AB879" s="8" t="n">
        <v>0</v>
      </c>
      <c r="AC879" s="8" t="n">
        <v>0</v>
      </c>
      <c r="AD879" s="8" t="n">
        <v>0</v>
      </c>
      <c r="AE879" s="8" t="n">
        <v>0</v>
      </c>
      <c r="AF879" s="8" t="n">
        <v>0</v>
      </c>
      <c r="AG879" s="8" t="n">
        <v>0</v>
      </c>
      <c r="AH879" s="8" t="n">
        <v>0</v>
      </c>
      <c r="AI879" s="8" t="n">
        <v>0</v>
      </c>
      <c r="AJ879" s="8" t="n">
        <v>0</v>
      </c>
      <c r="AK879" s="8" t="n">
        <v>0</v>
      </c>
      <c r="AL879" s="8" t="n">
        <v>0</v>
      </c>
      <c r="AM879" s="8" t="n">
        <v>0</v>
      </c>
      <c r="AN879" s="23" t="n">
        <f aca="false">SUM(AB879:AM879)</f>
        <v>0</v>
      </c>
      <c r="AO879" s="24" t="n">
        <f aca="false">+AN879+AA879+X879</f>
        <v>0</v>
      </c>
      <c r="AQ879" s="44"/>
    </row>
    <row r="880" customFormat="false" ht="12.75" hidden="false" customHeight="true" outlineLevel="0" collapsed="false">
      <c r="A880" s="45" t="n">
        <v>620440</v>
      </c>
      <c r="B880" s="7" t="s">
        <v>884</v>
      </c>
      <c r="C880" s="8" t="n">
        <v>0</v>
      </c>
      <c r="D880" s="8" t="n">
        <v>0</v>
      </c>
      <c r="E880" s="8" t="n">
        <v>0</v>
      </c>
      <c r="F880" s="8" t="n">
        <v>0</v>
      </c>
      <c r="G880" s="8" t="n">
        <v>0</v>
      </c>
      <c r="H880" s="8" t="n">
        <v>0</v>
      </c>
      <c r="I880" s="8" t="n">
        <v>0</v>
      </c>
      <c r="J880" s="8" t="n">
        <v>0</v>
      </c>
      <c r="K880" s="8" t="n">
        <v>0</v>
      </c>
      <c r="L880" s="8" t="n">
        <v>0</v>
      </c>
      <c r="M880" s="8" t="n">
        <v>0</v>
      </c>
      <c r="N880" s="8" t="n">
        <v>0</v>
      </c>
      <c r="O880" s="8" t="n">
        <v>0</v>
      </c>
      <c r="P880" s="8" t="n">
        <v>0</v>
      </c>
      <c r="Q880" s="8" t="n">
        <v>0</v>
      </c>
      <c r="R880" s="8" t="n">
        <v>0</v>
      </c>
      <c r="S880" s="8" t="n">
        <v>0</v>
      </c>
      <c r="T880" s="8" t="n">
        <v>0</v>
      </c>
      <c r="U880" s="8" t="n">
        <v>0</v>
      </c>
      <c r="V880" s="8" t="n">
        <v>0</v>
      </c>
      <c r="W880" s="8" t="n">
        <v>0</v>
      </c>
      <c r="X880" s="21" t="n">
        <f aca="false">SUM(C880:W880)</f>
        <v>0</v>
      </c>
      <c r="Y880" s="8"/>
      <c r="Z880" s="8" t="n">
        <v>0</v>
      </c>
      <c r="AA880" s="22" t="n">
        <f aca="false">+Z880+Y880</f>
        <v>0</v>
      </c>
      <c r="AB880" s="8" t="n">
        <v>0</v>
      </c>
      <c r="AC880" s="8" t="n">
        <v>0</v>
      </c>
      <c r="AD880" s="8" t="n">
        <v>0</v>
      </c>
      <c r="AE880" s="8" t="n">
        <v>0</v>
      </c>
      <c r="AF880" s="8" t="n">
        <v>0</v>
      </c>
      <c r="AG880" s="8" t="n">
        <v>0</v>
      </c>
      <c r="AH880" s="8" t="n">
        <v>0</v>
      </c>
      <c r="AI880" s="8" t="n">
        <v>0</v>
      </c>
      <c r="AJ880" s="8" t="n">
        <v>0</v>
      </c>
      <c r="AK880" s="8" t="n">
        <v>0</v>
      </c>
      <c r="AL880" s="8" t="n">
        <v>0</v>
      </c>
      <c r="AM880" s="8" t="n">
        <v>0</v>
      </c>
      <c r="AN880" s="23" t="n">
        <f aca="false">SUM(AB880:AM880)</f>
        <v>0</v>
      </c>
      <c r="AO880" s="24" t="n">
        <f aca="false">+AN880+AA880+X880</f>
        <v>0</v>
      </c>
      <c r="AQ880" s="44"/>
    </row>
    <row r="881" customFormat="false" ht="12.75" hidden="false" customHeight="true" outlineLevel="0" collapsed="false">
      <c r="A881" s="45" t="n">
        <v>620490</v>
      </c>
      <c r="B881" s="7" t="s">
        <v>64</v>
      </c>
      <c r="C881" s="8" t="n">
        <v>0</v>
      </c>
      <c r="D881" s="8" t="n">
        <v>0</v>
      </c>
      <c r="E881" s="8" t="n">
        <v>1786.826</v>
      </c>
      <c r="F881" s="8" t="n">
        <v>0</v>
      </c>
      <c r="G881" s="8" t="n">
        <v>0</v>
      </c>
      <c r="H881" s="8" t="n">
        <v>500</v>
      </c>
      <c r="I881" s="8" t="n">
        <v>0</v>
      </c>
      <c r="J881" s="8" t="n">
        <v>0</v>
      </c>
      <c r="K881" s="8" t="n">
        <v>0</v>
      </c>
      <c r="L881" s="8" t="n">
        <v>0</v>
      </c>
      <c r="M881" s="8" t="n">
        <v>0</v>
      </c>
      <c r="N881" s="8" t="n">
        <v>0</v>
      </c>
      <c r="O881" s="8" t="n">
        <v>0</v>
      </c>
      <c r="P881" s="8" t="n">
        <v>0</v>
      </c>
      <c r="Q881" s="8" t="n">
        <v>0</v>
      </c>
      <c r="R881" s="8" t="n">
        <v>0</v>
      </c>
      <c r="S881" s="8" t="n">
        <v>0</v>
      </c>
      <c r="T881" s="8" t="n">
        <v>1904.10478</v>
      </c>
      <c r="U881" s="8" t="n">
        <v>0</v>
      </c>
      <c r="V881" s="8" t="n">
        <v>0</v>
      </c>
      <c r="W881" s="8" t="n">
        <v>0</v>
      </c>
      <c r="X881" s="21" t="n">
        <f aca="false">SUM(C881:W881)</f>
        <v>4190.93078</v>
      </c>
      <c r="Y881" s="8"/>
      <c r="Z881" s="8" t="n">
        <v>30787.1543</v>
      </c>
      <c r="AA881" s="22" t="n">
        <f aca="false">+Z881+Y881</f>
        <v>30787.1543</v>
      </c>
      <c r="AB881" s="8" t="n">
        <v>0</v>
      </c>
      <c r="AC881" s="8" t="n">
        <v>0</v>
      </c>
      <c r="AD881" s="8" t="n">
        <v>0</v>
      </c>
      <c r="AE881" s="8" t="n">
        <v>0</v>
      </c>
      <c r="AF881" s="8" t="n">
        <v>0</v>
      </c>
      <c r="AG881" s="8" t="n">
        <v>0</v>
      </c>
      <c r="AH881" s="8" t="n">
        <v>0</v>
      </c>
      <c r="AI881" s="8" t="n">
        <v>0</v>
      </c>
      <c r="AJ881" s="8" t="n">
        <v>28300.36188</v>
      </c>
      <c r="AK881" s="8" t="n">
        <v>460</v>
      </c>
      <c r="AL881" s="8" t="n">
        <v>0</v>
      </c>
      <c r="AM881" s="8" t="n">
        <v>0</v>
      </c>
      <c r="AN881" s="23" t="n">
        <f aca="false">SUM(AB881:AM881)</f>
        <v>28760.36188</v>
      </c>
      <c r="AO881" s="24" t="n">
        <f aca="false">+AN881+AA881+X881</f>
        <v>63738.44696</v>
      </c>
      <c r="AQ881" s="44"/>
    </row>
    <row r="882" customFormat="false" ht="12.75" hidden="false" customHeight="true" outlineLevel="0" collapsed="false">
      <c r="A882" s="45" t="n">
        <v>6205</v>
      </c>
      <c r="B882" s="7" t="s">
        <v>885</v>
      </c>
      <c r="C882" s="8" t="n">
        <v>3118.90834</v>
      </c>
      <c r="D882" s="8" t="n">
        <v>92025.3282</v>
      </c>
      <c r="E882" s="8" t="n">
        <v>0</v>
      </c>
      <c r="F882" s="8" t="n">
        <v>0</v>
      </c>
      <c r="G882" s="8" t="n">
        <v>0</v>
      </c>
      <c r="H882" s="8" t="n">
        <v>0</v>
      </c>
      <c r="I882" s="8" t="n">
        <v>825.60018</v>
      </c>
      <c r="J882" s="8" t="n">
        <v>58959.71633</v>
      </c>
      <c r="K882" s="8" t="n">
        <v>0</v>
      </c>
      <c r="L882" s="8" t="n">
        <v>0</v>
      </c>
      <c r="M882" s="8" t="n">
        <v>0</v>
      </c>
      <c r="N882" s="8" t="n">
        <v>0</v>
      </c>
      <c r="O882" s="8" t="n">
        <v>0</v>
      </c>
      <c r="P882" s="8" t="n">
        <v>3804.78213</v>
      </c>
      <c r="Q882" s="8" t="n">
        <v>0</v>
      </c>
      <c r="R882" s="8" t="n">
        <v>0</v>
      </c>
      <c r="S882" s="8" t="n">
        <v>5595.66093</v>
      </c>
      <c r="T882" s="8" t="n">
        <v>0</v>
      </c>
      <c r="U882" s="8" t="n">
        <v>0</v>
      </c>
      <c r="V882" s="8" t="n">
        <v>0</v>
      </c>
      <c r="W882" s="8" t="n">
        <v>0</v>
      </c>
      <c r="X882" s="21" t="n">
        <f aca="false">SUM(C882:W882)</f>
        <v>164329.99611</v>
      </c>
      <c r="Y882" s="8"/>
      <c r="Z882" s="8" t="n">
        <v>22616.65494</v>
      </c>
      <c r="AA882" s="22" t="n">
        <f aca="false">+Z882+Y882</f>
        <v>22616.65494</v>
      </c>
      <c r="AB882" s="8" t="n">
        <v>0</v>
      </c>
      <c r="AC882" s="8" t="n">
        <v>0</v>
      </c>
      <c r="AD882" s="8" t="n">
        <v>0</v>
      </c>
      <c r="AE882" s="8" t="n">
        <v>0</v>
      </c>
      <c r="AF882" s="8" t="n">
        <v>0</v>
      </c>
      <c r="AG882" s="8" t="n">
        <v>0</v>
      </c>
      <c r="AH882" s="8" t="n">
        <v>0</v>
      </c>
      <c r="AI882" s="8" t="n">
        <v>0</v>
      </c>
      <c r="AJ882" s="8" t="n">
        <v>0</v>
      </c>
      <c r="AK882" s="8" t="n">
        <v>0</v>
      </c>
      <c r="AL882" s="8" t="n">
        <v>0</v>
      </c>
      <c r="AM882" s="8" t="n">
        <v>0</v>
      </c>
      <c r="AN882" s="23" t="n">
        <f aca="false">SUM(AB882:AM882)</f>
        <v>0</v>
      </c>
      <c r="AO882" s="24" t="n">
        <f aca="false">+AN882+AA882+X882</f>
        <v>186946.65105</v>
      </c>
      <c r="AQ882" s="44"/>
    </row>
    <row r="883" customFormat="false" ht="12.75" hidden="false" customHeight="true" outlineLevel="0" collapsed="false">
      <c r="A883" s="45" t="n">
        <v>6206</v>
      </c>
      <c r="B883" s="46" t="s">
        <v>886</v>
      </c>
      <c r="C883" s="8" t="n">
        <v>0</v>
      </c>
      <c r="D883" s="8" t="n">
        <v>0</v>
      </c>
      <c r="E883" s="8" t="n">
        <v>0</v>
      </c>
      <c r="F883" s="8" t="n">
        <v>0</v>
      </c>
      <c r="G883" s="8" t="n">
        <v>0</v>
      </c>
      <c r="H883" s="8" t="n">
        <v>0</v>
      </c>
      <c r="I883" s="8" t="n">
        <v>0</v>
      </c>
      <c r="J883" s="8" t="n">
        <v>0</v>
      </c>
      <c r="K883" s="8" t="n">
        <v>0</v>
      </c>
      <c r="L883" s="8" t="n">
        <v>0</v>
      </c>
      <c r="M883" s="8" t="n">
        <v>0</v>
      </c>
      <c r="N883" s="8" t="n">
        <v>0</v>
      </c>
      <c r="O883" s="8" t="n">
        <v>0</v>
      </c>
      <c r="P883" s="8" t="n">
        <v>0</v>
      </c>
      <c r="Q883" s="8" t="n">
        <v>0</v>
      </c>
      <c r="R883" s="8" t="n">
        <v>0</v>
      </c>
      <c r="S883" s="8" t="n">
        <v>0</v>
      </c>
      <c r="T883" s="8" t="n">
        <v>0</v>
      </c>
      <c r="U883" s="8" t="n">
        <v>0</v>
      </c>
      <c r="V883" s="8" t="n">
        <v>0</v>
      </c>
      <c r="W883" s="8" t="n">
        <v>0</v>
      </c>
      <c r="X883" s="21" t="n">
        <f aca="false">SUM(C883:W883)</f>
        <v>0</v>
      </c>
      <c r="Y883" s="8"/>
      <c r="Z883" s="8" t="n">
        <v>0</v>
      </c>
      <c r="AA883" s="22" t="n">
        <f aca="false">+Z883+Y883</f>
        <v>0</v>
      </c>
      <c r="AB883" s="8" t="n">
        <v>0</v>
      </c>
      <c r="AC883" s="8" t="n">
        <v>0</v>
      </c>
      <c r="AD883" s="8" t="n">
        <v>0</v>
      </c>
      <c r="AE883" s="8" t="n">
        <v>0</v>
      </c>
      <c r="AF883" s="8" t="n">
        <v>0</v>
      </c>
      <c r="AG883" s="8" t="n">
        <v>0</v>
      </c>
      <c r="AH883" s="8" t="n">
        <v>0</v>
      </c>
      <c r="AI883" s="8" t="n">
        <v>0</v>
      </c>
      <c r="AJ883" s="8" t="n">
        <v>0</v>
      </c>
      <c r="AK883" s="8" t="n">
        <v>0</v>
      </c>
      <c r="AL883" s="8" t="n">
        <v>0</v>
      </c>
      <c r="AM883" s="8" t="n">
        <v>0</v>
      </c>
      <c r="AN883" s="23" t="n">
        <f aca="false">SUM(AB883:AM883)</f>
        <v>0</v>
      </c>
      <c r="AO883" s="24" t="n">
        <f aca="false">+AN883+AA883+X883</f>
        <v>0</v>
      </c>
      <c r="AQ883" s="44"/>
    </row>
    <row r="884" customFormat="false" ht="12.75" hidden="false" customHeight="true" outlineLevel="0" collapsed="false">
      <c r="A884" s="45" t="n">
        <v>6207</v>
      </c>
      <c r="B884" s="46" t="s">
        <v>635</v>
      </c>
      <c r="C884" s="2" t="n">
        <v>0</v>
      </c>
      <c r="D884" s="2" t="n">
        <v>0</v>
      </c>
      <c r="E884" s="2" t="n">
        <v>9561.68486</v>
      </c>
      <c r="F884" s="2" t="n">
        <v>0</v>
      </c>
      <c r="G884" s="2" t="n">
        <v>0</v>
      </c>
      <c r="H884" s="2" t="n">
        <v>0</v>
      </c>
      <c r="I884" s="2" t="n">
        <v>0</v>
      </c>
      <c r="J884" s="2" t="n">
        <v>0</v>
      </c>
      <c r="K884" s="2" t="n">
        <v>0</v>
      </c>
      <c r="L884" s="2" t="n">
        <v>0</v>
      </c>
      <c r="M884" s="2" t="n">
        <v>0</v>
      </c>
      <c r="N884" s="2" t="n">
        <v>0</v>
      </c>
      <c r="O884" s="2" t="n">
        <v>0</v>
      </c>
      <c r="P884" s="2" t="n">
        <v>0</v>
      </c>
      <c r="Q884" s="2" t="n">
        <v>0</v>
      </c>
      <c r="R884" s="2" t="n">
        <v>0</v>
      </c>
      <c r="S884" s="2" t="n">
        <v>0</v>
      </c>
      <c r="T884" s="2" t="n">
        <v>0</v>
      </c>
      <c r="U884" s="2" t="n">
        <v>0</v>
      </c>
      <c r="V884" s="2" t="n">
        <v>0</v>
      </c>
      <c r="W884" s="2" t="n">
        <v>0</v>
      </c>
      <c r="X884" s="21" t="n">
        <f aca="false">SUM(C884:W884)</f>
        <v>9561.68486</v>
      </c>
      <c r="Z884" s="2" t="n">
        <v>0</v>
      </c>
      <c r="AA884" s="22" t="n">
        <f aca="false">+Z884+Y884</f>
        <v>0</v>
      </c>
      <c r="AB884" s="2" t="n">
        <v>0</v>
      </c>
      <c r="AC884" s="2" t="n">
        <v>0</v>
      </c>
      <c r="AD884" s="2" t="n">
        <v>0</v>
      </c>
      <c r="AE884" s="2" t="n">
        <v>0</v>
      </c>
      <c r="AF884" s="2" t="n">
        <v>0</v>
      </c>
      <c r="AG884" s="2" t="n">
        <v>0</v>
      </c>
      <c r="AH884" s="2" t="n">
        <v>0</v>
      </c>
      <c r="AI884" s="2" t="n">
        <v>0</v>
      </c>
      <c r="AJ884" s="2" t="n">
        <v>0</v>
      </c>
      <c r="AK884" s="2" t="n">
        <v>0</v>
      </c>
      <c r="AL884" s="8" t="n">
        <v>0</v>
      </c>
      <c r="AM884" s="8" t="n">
        <v>0</v>
      </c>
      <c r="AN884" s="23" t="n">
        <f aca="false">SUM(AB884:AM884)</f>
        <v>0</v>
      </c>
      <c r="AO884" s="24" t="n">
        <f aca="false">+AN884+AA884+X884</f>
        <v>9561.68486</v>
      </c>
      <c r="AQ884" s="44"/>
    </row>
    <row r="885" customFormat="false" ht="12.75" hidden="false" customHeight="true" outlineLevel="0" collapsed="false">
      <c r="A885" s="45" t="n">
        <v>620705</v>
      </c>
      <c r="B885" s="46" t="s">
        <v>887</v>
      </c>
      <c r="C885" s="2" t="n">
        <v>0</v>
      </c>
      <c r="D885" s="2" t="n">
        <v>0</v>
      </c>
      <c r="E885" s="2" t="n">
        <v>9561.68486</v>
      </c>
      <c r="F885" s="2" t="n">
        <v>0</v>
      </c>
      <c r="G885" s="2" t="n">
        <v>0</v>
      </c>
      <c r="H885" s="2" t="n">
        <v>0</v>
      </c>
      <c r="I885" s="2" t="n">
        <v>0</v>
      </c>
      <c r="J885" s="2" t="n">
        <v>0</v>
      </c>
      <c r="K885" s="2" t="n">
        <v>0</v>
      </c>
      <c r="L885" s="2" t="n">
        <v>0</v>
      </c>
      <c r="M885" s="2" t="n">
        <v>0</v>
      </c>
      <c r="N885" s="2" t="n">
        <v>0</v>
      </c>
      <c r="O885" s="2" t="n">
        <v>0</v>
      </c>
      <c r="P885" s="2" t="n">
        <v>0</v>
      </c>
      <c r="Q885" s="2" t="n">
        <v>0</v>
      </c>
      <c r="R885" s="2" t="n">
        <v>0</v>
      </c>
      <c r="S885" s="2" t="n">
        <v>0</v>
      </c>
      <c r="T885" s="2" t="n">
        <v>0</v>
      </c>
      <c r="U885" s="2" t="n">
        <v>0</v>
      </c>
      <c r="V885" s="2" t="n">
        <v>0</v>
      </c>
      <c r="W885" s="2" t="n">
        <v>0</v>
      </c>
      <c r="X885" s="21" t="n">
        <f aca="false">SUM(C885:W885)</f>
        <v>9561.68486</v>
      </c>
      <c r="Z885" s="2" t="n">
        <v>0</v>
      </c>
      <c r="AA885" s="22" t="n">
        <f aca="false">+Z885+Y885</f>
        <v>0</v>
      </c>
      <c r="AB885" s="2" t="n">
        <v>0</v>
      </c>
      <c r="AC885" s="2" t="n">
        <v>0</v>
      </c>
      <c r="AD885" s="2" t="n">
        <v>0</v>
      </c>
      <c r="AE885" s="2" t="n">
        <v>0</v>
      </c>
      <c r="AF885" s="2" t="n">
        <v>0</v>
      </c>
      <c r="AG885" s="2" t="n">
        <v>0</v>
      </c>
      <c r="AH885" s="2" t="n">
        <v>0</v>
      </c>
      <c r="AI885" s="2" t="n">
        <v>0</v>
      </c>
      <c r="AJ885" s="2" t="n">
        <v>0</v>
      </c>
      <c r="AK885" s="2" t="n">
        <v>0</v>
      </c>
      <c r="AL885" s="8" t="n">
        <v>0</v>
      </c>
      <c r="AM885" s="8" t="n">
        <v>0</v>
      </c>
      <c r="AN885" s="23" t="n">
        <f aca="false">SUM(AB885:AM885)</f>
        <v>0</v>
      </c>
      <c r="AO885" s="24" t="n">
        <f aca="false">+AN885+AA885+X885</f>
        <v>9561.68486</v>
      </c>
      <c r="AQ885" s="44"/>
    </row>
    <row r="886" customFormat="false" ht="12.75" hidden="false" customHeight="true" outlineLevel="0" collapsed="false">
      <c r="A886" s="45" t="n">
        <v>620710</v>
      </c>
      <c r="B886" s="1" t="s">
        <v>64</v>
      </c>
      <c r="C886" s="2" t="n">
        <v>0</v>
      </c>
      <c r="D886" s="2" t="n">
        <v>0</v>
      </c>
      <c r="E886" s="2" t="n">
        <v>0</v>
      </c>
      <c r="F886" s="2" t="n">
        <v>0</v>
      </c>
      <c r="G886" s="2" t="n">
        <v>0</v>
      </c>
      <c r="H886" s="2" t="n">
        <v>0</v>
      </c>
      <c r="I886" s="2" t="n">
        <v>0</v>
      </c>
      <c r="J886" s="2" t="n">
        <v>0</v>
      </c>
      <c r="K886" s="2" t="n">
        <v>0</v>
      </c>
      <c r="L886" s="2" t="n">
        <v>0</v>
      </c>
      <c r="M886" s="2" t="n">
        <v>0</v>
      </c>
      <c r="N886" s="2" t="n">
        <v>0</v>
      </c>
      <c r="O886" s="2" t="n">
        <v>0</v>
      </c>
      <c r="P886" s="2" t="n">
        <v>0</v>
      </c>
      <c r="Q886" s="2" t="n">
        <v>0</v>
      </c>
      <c r="R886" s="2" t="n">
        <v>0</v>
      </c>
      <c r="S886" s="2" t="n">
        <v>0</v>
      </c>
      <c r="T886" s="2" t="n">
        <v>0</v>
      </c>
      <c r="U886" s="2" t="n">
        <v>0</v>
      </c>
      <c r="V886" s="2" t="n">
        <v>0</v>
      </c>
      <c r="W886" s="2" t="n">
        <v>0</v>
      </c>
      <c r="X886" s="21" t="n">
        <f aca="false">SUM(C886:W886)</f>
        <v>0</v>
      </c>
      <c r="Z886" s="2" t="n">
        <v>0</v>
      </c>
      <c r="AA886" s="22" t="n">
        <f aca="false">+Z886+Y886</f>
        <v>0</v>
      </c>
      <c r="AB886" s="2" t="n">
        <v>0</v>
      </c>
      <c r="AC886" s="2" t="n">
        <v>0</v>
      </c>
      <c r="AD886" s="2" t="n">
        <v>0</v>
      </c>
      <c r="AE886" s="2" t="n">
        <v>0</v>
      </c>
      <c r="AF886" s="2" t="n">
        <v>0</v>
      </c>
      <c r="AG886" s="2" t="n">
        <v>0</v>
      </c>
      <c r="AH886" s="2" t="n">
        <v>0</v>
      </c>
      <c r="AI886" s="2" t="n">
        <v>0</v>
      </c>
      <c r="AJ886" s="2" t="n">
        <v>0</v>
      </c>
      <c r="AK886" s="2" t="n">
        <v>0</v>
      </c>
      <c r="AL886" s="8" t="n">
        <v>0</v>
      </c>
      <c r="AM886" s="8" t="n">
        <v>0</v>
      </c>
      <c r="AN886" s="23" t="n">
        <f aca="false">SUM(AB886:AM886)</f>
        <v>0</v>
      </c>
      <c r="AO886" s="24" t="n">
        <f aca="false">+AN886+AA886+X886</f>
        <v>0</v>
      </c>
      <c r="AQ886" s="44"/>
    </row>
    <row r="887" customFormat="false" ht="12.75" hidden="false" customHeight="true" outlineLevel="0" collapsed="false">
      <c r="A887" s="45" t="n">
        <v>6208</v>
      </c>
      <c r="B887" s="1" t="s">
        <v>200</v>
      </c>
      <c r="C887" s="2" t="n">
        <v>0</v>
      </c>
      <c r="D887" s="2" t="n">
        <v>0</v>
      </c>
      <c r="E887" s="2" t="n">
        <v>0</v>
      </c>
      <c r="F887" s="2" t="n">
        <v>0</v>
      </c>
      <c r="G887" s="2" t="n">
        <v>0</v>
      </c>
      <c r="H887" s="2" t="n">
        <v>0</v>
      </c>
      <c r="I887" s="2" t="n">
        <v>0</v>
      </c>
      <c r="J887" s="2" t="n">
        <v>0</v>
      </c>
      <c r="K887" s="2" t="n">
        <v>0</v>
      </c>
      <c r="L887" s="2" t="n">
        <v>0</v>
      </c>
      <c r="M887" s="2" t="n">
        <v>0</v>
      </c>
      <c r="N887" s="2" t="n">
        <v>0</v>
      </c>
      <c r="O887" s="2" t="n">
        <v>0</v>
      </c>
      <c r="P887" s="2" t="n">
        <v>0</v>
      </c>
      <c r="Q887" s="2" t="n">
        <v>0</v>
      </c>
      <c r="R887" s="2" t="n">
        <v>0</v>
      </c>
      <c r="S887" s="2" t="n">
        <v>0</v>
      </c>
      <c r="T887" s="2" t="n">
        <v>0</v>
      </c>
      <c r="U887" s="2" t="n">
        <v>0</v>
      </c>
      <c r="V887" s="2" t="n">
        <v>0</v>
      </c>
      <c r="W887" s="2" t="n">
        <v>0</v>
      </c>
      <c r="X887" s="21" t="n">
        <f aca="false">SUM(C887:W887)</f>
        <v>0</v>
      </c>
      <c r="Z887" s="2" t="n">
        <v>0</v>
      </c>
      <c r="AA887" s="22" t="n">
        <f aca="false">+Z887+Y887</f>
        <v>0</v>
      </c>
      <c r="AB887" s="2" t="n">
        <v>0</v>
      </c>
      <c r="AC887" s="2" t="n">
        <v>0</v>
      </c>
      <c r="AD887" s="2" t="n">
        <v>0</v>
      </c>
      <c r="AE887" s="2" t="n">
        <v>0</v>
      </c>
      <c r="AF887" s="2" t="n">
        <v>0</v>
      </c>
      <c r="AG887" s="2" t="n">
        <v>0</v>
      </c>
      <c r="AH887" s="2" t="n">
        <v>0</v>
      </c>
      <c r="AI887" s="2" t="n">
        <v>0</v>
      </c>
      <c r="AJ887" s="2" t="n">
        <v>0</v>
      </c>
      <c r="AK887" s="2" t="n">
        <v>0</v>
      </c>
      <c r="AL887" s="8" t="n">
        <v>0</v>
      </c>
      <c r="AM887" s="8" t="n">
        <v>0</v>
      </c>
      <c r="AN887" s="23" t="n">
        <f aca="false">SUM(AB887:AM887)</f>
        <v>0</v>
      </c>
      <c r="AO887" s="24" t="n">
        <f aca="false">+AN887+AA887+X887</f>
        <v>0</v>
      </c>
      <c r="AQ887" s="44"/>
    </row>
    <row r="888" customFormat="false" ht="12.75" hidden="false" customHeight="true" outlineLevel="0" collapsed="false">
      <c r="A888" s="45" t="n">
        <v>620805</v>
      </c>
      <c r="B888" s="1" t="s">
        <v>467</v>
      </c>
      <c r="C888" s="2" t="n">
        <v>0</v>
      </c>
      <c r="D888" s="2" t="n">
        <v>0</v>
      </c>
      <c r="E888" s="2" t="n">
        <v>0</v>
      </c>
      <c r="F888" s="2" t="n">
        <v>0</v>
      </c>
      <c r="G888" s="2" t="n">
        <v>0</v>
      </c>
      <c r="H888" s="2" t="n">
        <v>0</v>
      </c>
      <c r="I888" s="2" t="n">
        <v>0</v>
      </c>
      <c r="J888" s="2" t="n">
        <v>0</v>
      </c>
      <c r="K888" s="2" t="n">
        <v>0</v>
      </c>
      <c r="L888" s="2" t="n">
        <v>0</v>
      </c>
      <c r="M888" s="2" t="n">
        <v>0</v>
      </c>
      <c r="N888" s="2" t="n">
        <v>0</v>
      </c>
      <c r="O888" s="2" t="n">
        <v>0</v>
      </c>
      <c r="P888" s="2" t="n">
        <v>0</v>
      </c>
      <c r="Q888" s="2" t="n">
        <v>0</v>
      </c>
      <c r="R888" s="2" t="n">
        <v>0</v>
      </c>
      <c r="S888" s="2" t="n">
        <v>0</v>
      </c>
      <c r="T888" s="2" t="n">
        <v>0</v>
      </c>
      <c r="U888" s="2" t="n">
        <v>0</v>
      </c>
      <c r="V888" s="2" t="n">
        <v>0</v>
      </c>
      <c r="W888" s="2" t="n">
        <v>0</v>
      </c>
      <c r="X888" s="21" t="n">
        <f aca="false">SUM(C888:W888)</f>
        <v>0</v>
      </c>
      <c r="Z888" s="2" t="n">
        <v>0</v>
      </c>
      <c r="AA888" s="22" t="n">
        <f aca="false">+Z888+Y888</f>
        <v>0</v>
      </c>
      <c r="AB888" s="2" t="n">
        <v>0</v>
      </c>
      <c r="AC888" s="2" t="n">
        <v>0</v>
      </c>
      <c r="AD888" s="2" t="n">
        <v>0</v>
      </c>
      <c r="AE888" s="2" t="n">
        <v>0</v>
      </c>
      <c r="AF888" s="2" t="n">
        <v>0</v>
      </c>
      <c r="AG888" s="2" t="n">
        <v>0</v>
      </c>
      <c r="AH888" s="2" t="n">
        <v>0</v>
      </c>
      <c r="AI888" s="2" t="n">
        <v>0</v>
      </c>
      <c r="AJ888" s="2" t="n">
        <v>0</v>
      </c>
      <c r="AK888" s="2" t="n">
        <v>0</v>
      </c>
      <c r="AL888" s="8" t="n">
        <v>0</v>
      </c>
      <c r="AM888" s="8" t="n">
        <v>0</v>
      </c>
      <c r="AN888" s="23" t="n">
        <f aca="false">SUM(AB888:AM888)</f>
        <v>0</v>
      </c>
      <c r="AO888" s="24" t="n">
        <f aca="false">+AN888+AA888+X888</f>
        <v>0</v>
      </c>
      <c r="AQ888" s="44"/>
    </row>
    <row r="889" s="52" customFormat="true" ht="12.75" hidden="false" customHeight="true" outlineLevel="0" collapsed="false">
      <c r="A889" s="45" t="n">
        <v>620810</v>
      </c>
      <c r="B889" s="1" t="s">
        <v>469</v>
      </c>
      <c r="C889" s="2" t="n">
        <v>0</v>
      </c>
      <c r="D889" s="2" t="n">
        <v>0</v>
      </c>
      <c r="E889" s="2" t="n">
        <v>0</v>
      </c>
      <c r="F889" s="2" t="n">
        <v>0</v>
      </c>
      <c r="G889" s="2" t="n">
        <v>0</v>
      </c>
      <c r="H889" s="2" t="n">
        <v>0</v>
      </c>
      <c r="I889" s="2" t="n">
        <v>0</v>
      </c>
      <c r="J889" s="2" t="n">
        <v>0</v>
      </c>
      <c r="K889" s="2" t="n">
        <v>0</v>
      </c>
      <c r="L889" s="2" t="n">
        <v>0</v>
      </c>
      <c r="M889" s="2" t="n">
        <v>0</v>
      </c>
      <c r="N889" s="2" t="n">
        <v>0</v>
      </c>
      <c r="O889" s="2" t="n">
        <v>0</v>
      </c>
      <c r="P889" s="2" t="n">
        <v>0</v>
      </c>
      <c r="Q889" s="2" t="n">
        <v>0</v>
      </c>
      <c r="R889" s="2" t="n">
        <v>0</v>
      </c>
      <c r="S889" s="2" t="n">
        <v>0</v>
      </c>
      <c r="T889" s="2" t="n">
        <v>0</v>
      </c>
      <c r="U889" s="2" t="n">
        <v>0</v>
      </c>
      <c r="V889" s="2" t="n">
        <v>0</v>
      </c>
      <c r="W889" s="2" t="n">
        <v>0</v>
      </c>
      <c r="X889" s="21" t="n">
        <f aca="false">SUM(C889:W889)</f>
        <v>0</v>
      </c>
      <c r="Y889" s="2"/>
      <c r="Z889" s="2" t="n">
        <v>0</v>
      </c>
      <c r="AA889" s="22" t="n">
        <f aca="false">+Z889+Y889</f>
        <v>0</v>
      </c>
      <c r="AB889" s="2" t="n">
        <v>0</v>
      </c>
      <c r="AC889" s="2" t="n">
        <v>0</v>
      </c>
      <c r="AD889" s="2" t="n">
        <v>0</v>
      </c>
      <c r="AE889" s="2" t="n">
        <v>0</v>
      </c>
      <c r="AF889" s="2" t="n">
        <v>0</v>
      </c>
      <c r="AG889" s="2" t="n">
        <v>0</v>
      </c>
      <c r="AH889" s="2" t="n">
        <v>0</v>
      </c>
      <c r="AI889" s="2" t="n">
        <v>0</v>
      </c>
      <c r="AJ889" s="2" t="n">
        <v>0</v>
      </c>
      <c r="AK889" s="2" t="n">
        <v>0</v>
      </c>
      <c r="AL889" s="8" t="n">
        <v>0</v>
      </c>
      <c r="AM889" s="8" t="n">
        <v>0</v>
      </c>
      <c r="AN889" s="23" t="n">
        <f aca="false">SUM(AB889:AM889)</f>
        <v>0</v>
      </c>
      <c r="AO889" s="24" t="n">
        <f aca="false">+AN889+AA889+X889</f>
        <v>0</v>
      </c>
      <c r="AQ889" s="53"/>
      <c r="AR889" s="2"/>
    </row>
    <row r="890" s="52" customFormat="true" ht="12.75" hidden="false" customHeight="true" outlineLevel="0" collapsed="false">
      <c r="A890" s="45" t="n">
        <v>620815</v>
      </c>
      <c r="B890" s="1" t="s">
        <v>471</v>
      </c>
      <c r="C890" s="2" t="n">
        <v>0</v>
      </c>
      <c r="D890" s="2" t="n">
        <v>0</v>
      </c>
      <c r="E890" s="2" t="n">
        <v>0</v>
      </c>
      <c r="F890" s="2" t="n">
        <v>0</v>
      </c>
      <c r="G890" s="2" t="n">
        <v>0</v>
      </c>
      <c r="H890" s="2" t="n">
        <v>0</v>
      </c>
      <c r="I890" s="2" t="n">
        <v>0</v>
      </c>
      <c r="J890" s="2" t="n">
        <v>0</v>
      </c>
      <c r="K890" s="2" t="n">
        <v>0</v>
      </c>
      <c r="L890" s="2" t="n">
        <v>0</v>
      </c>
      <c r="M890" s="2" t="n">
        <v>0</v>
      </c>
      <c r="N890" s="2" t="n">
        <v>0</v>
      </c>
      <c r="O890" s="2" t="n">
        <v>0</v>
      </c>
      <c r="P890" s="2" t="n">
        <v>0</v>
      </c>
      <c r="Q890" s="2" t="n">
        <v>0</v>
      </c>
      <c r="R890" s="2" t="n">
        <v>0</v>
      </c>
      <c r="S890" s="2" t="n">
        <v>0</v>
      </c>
      <c r="T890" s="2" t="n">
        <v>0</v>
      </c>
      <c r="U890" s="2" t="n">
        <v>0</v>
      </c>
      <c r="V890" s="2" t="n">
        <v>0</v>
      </c>
      <c r="W890" s="2" t="n">
        <v>0</v>
      </c>
      <c r="X890" s="21" t="n">
        <f aca="false">SUM(C890:W890)</f>
        <v>0</v>
      </c>
      <c r="Y890" s="2"/>
      <c r="Z890" s="2" t="n">
        <v>0</v>
      </c>
      <c r="AA890" s="22" t="n">
        <f aca="false">+Z890+Y890</f>
        <v>0</v>
      </c>
      <c r="AB890" s="2" t="n">
        <v>0</v>
      </c>
      <c r="AC890" s="2" t="n">
        <v>0</v>
      </c>
      <c r="AD890" s="2" t="n">
        <v>0</v>
      </c>
      <c r="AE890" s="2" t="n">
        <v>0</v>
      </c>
      <c r="AF890" s="2" t="n">
        <v>0</v>
      </c>
      <c r="AG890" s="2" t="n">
        <v>0</v>
      </c>
      <c r="AH890" s="2" t="n">
        <v>0</v>
      </c>
      <c r="AI890" s="2" t="n">
        <v>0</v>
      </c>
      <c r="AJ890" s="2" t="n">
        <v>0</v>
      </c>
      <c r="AK890" s="2" t="n">
        <v>0</v>
      </c>
      <c r="AL890" s="8" t="n">
        <v>0</v>
      </c>
      <c r="AM890" s="8" t="n">
        <v>0</v>
      </c>
      <c r="AN890" s="23" t="n">
        <f aca="false">SUM(AB890:AM890)</f>
        <v>0</v>
      </c>
      <c r="AO890" s="24" t="n">
        <f aca="false">+AN890+AA890+X890</f>
        <v>0</v>
      </c>
      <c r="AQ890" s="53"/>
      <c r="AR890" s="2"/>
    </row>
    <row r="891" s="52" customFormat="true" ht="12.75" hidden="false" customHeight="true" outlineLevel="0" collapsed="false">
      <c r="A891" s="45" t="n">
        <v>620820</v>
      </c>
      <c r="B891" s="1" t="s">
        <v>473</v>
      </c>
      <c r="C891" s="2" t="n">
        <v>0</v>
      </c>
      <c r="D891" s="2" t="n">
        <v>0</v>
      </c>
      <c r="E891" s="2" t="n">
        <v>0</v>
      </c>
      <c r="F891" s="2" t="n">
        <v>0</v>
      </c>
      <c r="G891" s="2" t="n">
        <v>0</v>
      </c>
      <c r="H891" s="2" t="n">
        <v>0</v>
      </c>
      <c r="I891" s="2" t="n">
        <v>0</v>
      </c>
      <c r="J891" s="2" t="n">
        <v>0</v>
      </c>
      <c r="K891" s="2" t="n">
        <v>0</v>
      </c>
      <c r="L891" s="2" t="n">
        <v>0</v>
      </c>
      <c r="M891" s="2" t="n">
        <v>0</v>
      </c>
      <c r="N891" s="2" t="n">
        <v>0</v>
      </c>
      <c r="O891" s="2" t="n">
        <v>0</v>
      </c>
      <c r="P891" s="2" t="n">
        <v>0</v>
      </c>
      <c r="Q891" s="2" t="n">
        <v>0</v>
      </c>
      <c r="R891" s="2" t="n">
        <v>0</v>
      </c>
      <c r="S891" s="2" t="n">
        <v>0</v>
      </c>
      <c r="T891" s="2" t="n">
        <v>0</v>
      </c>
      <c r="U891" s="2" t="n">
        <v>0</v>
      </c>
      <c r="V891" s="2" t="n">
        <v>0</v>
      </c>
      <c r="W891" s="2" t="n">
        <v>0</v>
      </c>
      <c r="X891" s="21" t="n">
        <f aca="false">SUM(C891:W891)</f>
        <v>0</v>
      </c>
      <c r="Y891" s="2"/>
      <c r="Z891" s="2" t="n">
        <v>0</v>
      </c>
      <c r="AA891" s="22" t="n">
        <f aca="false">+Z891+Y891</f>
        <v>0</v>
      </c>
      <c r="AB891" s="2" t="n">
        <v>0</v>
      </c>
      <c r="AC891" s="2" t="n">
        <v>0</v>
      </c>
      <c r="AD891" s="2" t="n">
        <v>0</v>
      </c>
      <c r="AE891" s="2" t="n">
        <v>0</v>
      </c>
      <c r="AF891" s="2" t="n">
        <v>0</v>
      </c>
      <c r="AG891" s="2" t="n">
        <v>0</v>
      </c>
      <c r="AH891" s="2" t="n">
        <v>0</v>
      </c>
      <c r="AI891" s="2" t="n">
        <v>0</v>
      </c>
      <c r="AJ891" s="2" t="n">
        <v>0</v>
      </c>
      <c r="AK891" s="2" t="n">
        <v>0</v>
      </c>
      <c r="AL891" s="8" t="n">
        <v>0</v>
      </c>
      <c r="AM891" s="8" t="n">
        <v>0</v>
      </c>
      <c r="AN891" s="23" t="n">
        <f aca="false">SUM(AB891:AM891)</f>
        <v>0</v>
      </c>
      <c r="AO891" s="24" t="n">
        <f aca="false">+AN891+AA891+X891</f>
        <v>0</v>
      </c>
      <c r="AQ891" s="53"/>
      <c r="AR891" s="2"/>
    </row>
    <row r="892" s="52" customFormat="true" ht="12.75" hidden="false" customHeight="true" outlineLevel="0" collapsed="false">
      <c r="A892" s="45" t="n">
        <v>620825</v>
      </c>
      <c r="B892" s="1" t="s">
        <v>475</v>
      </c>
      <c r="C892" s="2" t="n">
        <v>0</v>
      </c>
      <c r="D892" s="2" t="n">
        <v>0</v>
      </c>
      <c r="E892" s="2" t="n">
        <v>0</v>
      </c>
      <c r="F892" s="2" t="n">
        <v>0</v>
      </c>
      <c r="G892" s="2" t="n">
        <v>0</v>
      </c>
      <c r="H892" s="2" t="n">
        <v>0</v>
      </c>
      <c r="I892" s="2" t="n">
        <v>0</v>
      </c>
      <c r="J892" s="2" t="n">
        <v>0</v>
      </c>
      <c r="K892" s="2" t="n">
        <v>0</v>
      </c>
      <c r="L892" s="2" t="n">
        <v>0</v>
      </c>
      <c r="M892" s="2" t="n">
        <v>0</v>
      </c>
      <c r="N892" s="2" t="n">
        <v>0</v>
      </c>
      <c r="O892" s="2" t="n">
        <v>0</v>
      </c>
      <c r="P892" s="2" t="n">
        <v>0</v>
      </c>
      <c r="Q892" s="2" t="n">
        <v>0</v>
      </c>
      <c r="R892" s="2" t="n">
        <v>0</v>
      </c>
      <c r="S892" s="2" t="n">
        <v>0</v>
      </c>
      <c r="T892" s="2" t="n">
        <v>0</v>
      </c>
      <c r="U892" s="2" t="n">
        <v>0</v>
      </c>
      <c r="V892" s="2" t="n">
        <v>0</v>
      </c>
      <c r="W892" s="2" t="n">
        <v>0</v>
      </c>
      <c r="X892" s="21" t="n">
        <f aca="false">SUM(C892:W892)</f>
        <v>0</v>
      </c>
      <c r="Y892" s="2"/>
      <c r="Z892" s="2" t="n">
        <v>0</v>
      </c>
      <c r="AA892" s="22" t="n">
        <f aca="false">+Z892+Y892</f>
        <v>0</v>
      </c>
      <c r="AB892" s="2" t="n">
        <v>0</v>
      </c>
      <c r="AC892" s="2" t="n">
        <v>0</v>
      </c>
      <c r="AD892" s="2" t="n">
        <v>0</v>
      </c>
      <c r="AE892" s="2" t="n">
        <v>0</v>
      </c>
      <c r="AF892" s="2" t="n">
        <v>0</v>
      </c>
      <c r="AG892" s="2" t="n">
        <v>0</v>
      </c>
      <c r="AH892" s="2" t="n">
        <v>0</v>
      </c>
      <c r="AI892" s="2" t="n">
        <v>0</v>
      </c>
      <c r="AJ892" s="2" t="n">
        <v>0</v>
      </c>
      <c r="AK892" s="2" t="n">
        <v>0</v>
      </c>
      <c r="AL892" s="8" t="n">
        <v>0</v>
      </c>
      <c r="AM892" s="8" t="n">
        <v>0</v>
      </c>
      <c r="AN892" s="23" t="n">
        <f aca="false">SUM(AB892:AM892)</f>
        <v>0</v>
      </c>
      <c r="AO892" s="24" t="n">
        <f aca="false">+AN892+AA892+X892</f>
        <v>0</v>
      </c>
      <c r="AQ892" s="53"/>
      <c r="AR892" s="2"/>
    </row>
    <row r="893" s="52" customFormat="true" ht="12.75" hidden="false" customHeight="true" outlineLevel="0" collapsed="false">
      <c r="A893" s="45" t="n">
        <v>620830</v>
      </c>
      <c r="B893" s="1" t="s">
        <v>477</v>
      </c>
      <c r="C893" s="2" t="n">
        <v>0</v>
      </c>
      <c r="D893" s="2" t="n">
        <v>0</v>
      </c>
      <c r="E893" s="2" t="n">
        <v>0</v>
      </c>
      <c r="F893" s="2" t="n">
        <v>0</v>
      </c>
      <c r="G893" s="2" t="n">
        <v>0</v>
      </c>
      <c r="H893" s="2" t="n">
        <v>0</v>
      </c>
      <c r="I893" s="2" t="n">
        <v>0</v>
      </c>
      <c r="J893" s="2" t="n">
        <v>0</v>
      </c>
      <c r="K893" s="2" t="n">
        <v>0</v>
      </c>
      <c r="L893" s="2" t="n">
        <v>0</v>
      </c>
      <c r="M893" s="2" t="n">
        <v>0</v>
      </c>
      <c r="N893" s="2" t="n">
        <v>0</v>
      </c>
      <c r="O893" s="2" t="n">
        <v>0</v>
      </c>
      <c r="P893" s="2" t="n">
        <v>0</v>
      </c>
      <c r="Q893" s="2" t="n">
        <v>0</v>
      </c>
      <c r="R893" s="2" t="n">
        <v>0</v>
      </c>
      <c r="S893" s="2" t="n">
        <v>0</v>
      </c>
      <c r="T893" s="2" t="n">
        <v>0</v>
      </c>
      <c r="U893" s="2" t="n">
        <v>0</v>
      </c>
      <c r="V893" s="2" t="n">
        <v>0</v>
      </c>
      <c r="W893" s="2" t="n">
        <v>0</v>
      </c>
      <c r="X893" s="21" t="n">
        <f aca="false">SUM(C893:W893)</f>
        <v>0</v>
      </c>
      <c r="Y893" s="2"/>
      <c r="Z893" s="2" t="n">
        <v>0</v>
      </c>
      <c r="AA893" s="22" t="n">
        <f aca="false">+Z893+Y893</f>
        <v>0</v>
      </c>
      <c r="AB893" s="2" t="n">
        <v>0</v>
      </c>
      <c r="AC893" s="2" t="n">
        <v>0</v>
      </c>
      <c r="AD893" s="2" t="n">
        <v>0</v>
      </c>
      <c r="AE893" s="2" t="n">
        <v>0</v>
      </c>
      <c r="AF893" s="2" t="n">
        <v>0</v>
      </c>
      <c r="AG893" s="2" t="n">
        <v>0</v>
      </c>
      <c r="AH893" s="2" t="n">
        <v>0</v>
      </c>
      <c r="AI893" s="2" t="n">
        <v>0</v>
      </c>
      <c r="AJ893" s="2" t="n">
        <v>0</v>
      </c>
      <c r="AK893" s="2" t="n">
        <v>0</v>
      </c>
      <c r="AL893" s="8" t="n">
        <v>0</v>
      </c>
      <c r="AM893" s="8" t="n">
        <v>0</v>
      </c>
      <c r="AN893" s="23" t="n">
        <f aca="false">SUM(AB893:AM893)</f>
        <v>0</v>
      </c>
      <c r="AO893" s="24" t="n">
        <f aca="false">+AN893+AA893+X893</f>
        <v>0</v>
      </c>
      <c r="AQ893" s="53"/>
      <c r="AR893" s="2"/>
    </row>
    <row r="894" s="52" customFormat="true" ht="12.75" hidden="false" customHeight="true" outlineLevel="0" collapsed="false">
      <c r="A894" s="45" t="n">
        <v>620835</v>
      </c>
      <c r="B894" s="1" t="s">
        <v>479</v>
      </c>
      <c r="C894" s="2" t="n">
        <v>0</v>
      </c>
      <c r="D894" s="2" t="n">
        <v>0</v>
      </c>
      <c r="E894" s="2" t="n">
        <v>0</v>
      </c>
      <c r="F894" s="2" t="n">
        <v>0</v>
      </c>
      <c r="G894" s="2" t="n">
        <v>0</v>
      </c>
      <c r="H894" s="2" t="n">
        <v>0</v>
      </c>
      <c r="I894" s="2" t="n">
        <v>0</v>
      </c>
      <c r="J894" s="2" t="n">
        <v>0</v>
      </c>
      <c r="K894" s="2" t="n">
        <v>0</v>
      </c>
      <c r="L894" s="2" t="n">
        <v>0</v>
      </c>
      <c r="M894" s="2" t="n">
        <v>0</v>
      </c>
      <c r="N894" s="2" t="n">
        <v>0</v>
      </c>
      <c r="O894" s="2" t="n">
        <v>0</v>
      </c>
      <c r="P894" s="2" t="n">
        <v>0</v>
      </c>
      <c r="Q894" s="2" t="n">
        <v>0</v>
      </c>
      <c r="R894" s="2" t="n">
        <v>0</v>
      </c>
      <c r="S894" s="2" t="n">
        <v>0</v>
      </c>
      <c r="T894" s="2" t="n">
        <v>0</v>
      </c>
      <c r="U894" s="2" t="n">
        <v>0</v>
      </c>
      <c r="V894" s="2" t="n">
        <v>0</v>
      </c>
      <c r="W894" s="2" t="n">
        <v>0</v>
      </c>
      <c r="X894" s="21" t="n">
        <f aca="false">SUM(C894:W894)</f>
        <v>0</v>
      </c>
      <c r="Y894" s="2"/>
      <c r="Z894" s="2" t="n">
        <v>0</v>
      </c>
      <c r="AA894" s="22" t="n">
        <f aca="false">+Z894+Y894</f>
        <v>0</v>
      </c>
      <c r="AB894" s="2" t="n">
        <v>0</v>
      </c>
      <c r="AC894" s="2" t="n">
        <v>0</v>
      </c>
      <c r="AD894" s="2" t="n">
        <v>0</v>
      </c>
      <c r="AE894" s="2" t="n">
        <v>0</v>
      </c>
      <c r="AF894" s="2" t="n">
        <v>0</v>
      </c>
      <c r="AG894" s="2" t="n">
        <v>0</v>
      </c>
      <c r="AH894" s="2" t="n">
        <v>0</v>
      </c>
      <c r="AI894" s="2" t="n">
        <v>0</v>
      </c>
      <c r="AJ894" s="2" t="n">
        <v>0</v>
      </c>
      <c r="AK894" s="2" t="n">
        <v>0</v>
      </c>
      <c r="AL894" s="8" t="n">
        <v>0</v>
      </c>
      <c r="AM894" s="8" t="n">
        <v>0</v>
      </c>
      <c r="AN894" s="23" t="n">
        <f aca="false">SUM(AB894:AM894)</f>
        <v>0</v>
      </c>
      <c r="AO894" s="24" t="n">
        <f aca="false">+AN894+AA894+X894</f>
        <v>0</v>
      </c>
      <c r="AQ894" s="53"/>
      <c r="AR894" s="2"/>
    </row>
    <row r="895" customFormat="false" ht="12.75" hidden="false" customHeight="true" outlineLevel="0" collapsed="false">
      <c r="A895" s="45" t="n">
        <v>620840</v>
      </c>
      <c r="B895" s="1" t="s">
        <v>481</v>
      </c>
      <c r="C895" s="2" t="n">
        <v>0</v>
      </c>
      <c r="D895" s="2" t="n">
        <v>0</v>
      </c>
      <c r="E895" s="2" t="n">
        <v>0</v>
      </c>
      <c r="F895" s="2" t="n">
        <v>0</v>
      </c>
      <c r="G895" s="2" t="n">
        <v>0</v>
      </c>
      <c r="H895" s="2" t="n">
        <v>0</v>
      </c>
      <c r="I895" s="2" t="n">
        <v>0</v>
      </c>
      <c r="J895" s="2" t="n">
        <v>0</v>
      </c>
      <c r="K895" s="2" t="n">
        <v>0</v>
      </c>
      <c r="L895" s="2" t="n">
        <v>0</v>
      </c>
      <c r="M895" s="2" t="n">
        <v>0</v>
      </c>
      <c r="N895" s="2" t="n">
        <v>0</v>
      </c>
      <c r="O895" s="2" t="n">
        <v>0</v>
      </c>
      <c r="P895" s="2" t="n">
        <v>0</v>
      </c>
      <c r="Q895" s="2" t="n">
        <v>0</v>
      </c>
      <c r="R895" s="2" t="n">
        <v>0</v>
      </c>
      <c r="S895" s="2" t="n">
        <v>0</v>
      </c>
      <c r="T895" s="2" t="n">
        <v>0</v>
      </c>
      <c r="U895" s="2" t="n">
        <v>0</v>
      </c>
      <c r="V895" s="2" t="n">
        <v>0</v>
      </c>
      <c r="W895" s="2" t="n">
        <v>0</v>
      </c>
      <c r="X895" s="21" t="n">
        <f aca="false">SUM(C895:W895)</f>
        <v>0</v>
      </c>
      <c r="Z895" s="2" t="n">
        <v>0</v>
      </c>
      <c r="AA895" s="22" t="n">
        <f aca="false">+Z895+Y895</f>
        <v>0</v>
      </c>
      <c r="AB895" s="2" t="n">
        <v>0</v>
      </c>
      <c r="AC895" s="2" t="n">
        <v>0</v>
      </c>
      <c r="AD895" s="2" t="n">
        <v>0</v>
      </c>
      <c r="AE895" s="2" t="n">
        <v>0</v>
      </c>
      <c r="AF895" s="2" t="n">
        <v>0</v>
      </c>
      <c r="AG895" s="2" t="n">
        <v>0</v>
      </c>
      <c r="AH895" s="2" t="n">
        <v>0</v>
      </c>
      <c r="AI895" s="2" t="n">
        <v>0</v>
      </c>
      <c r="AJ895" s="2" t="n">
        <v>0</v>
      </c>
      <c r="AK895" s="2" t="n">
        <v>0</v>
      </c>
      <c r="AL895" s="8" t="n">
        <v>0</v>
      </c>
      <c r="AM895" s="8" t="n">
        <v>0</v>
      </c>
      <c r="AN895" s="23" t="n">
        <f aca="false">SUM(AB895:AM895)</f>
        <v>0</v>
      </c>
      <c r="AO895" s="24" t="n">
        <f aca="false">+AN895+AA895+X895</f>
        <v>0</v>
      </c>
      <c r="AQ895" s="44"/>
    </row>
    <row r="896" customFormat="false" ht="12.75" hidden="false" customHeight="true" outlineLevel="0" collapsed="false">
      <c r="A896" s="45" t="n">
        <v>620890</v>
      </c>
      <c r="B896" s="1" t="s">
        <v>487</v>
      </c>
      <c r="C896" s="2" t="n">
        <v>0</v>
      </c>
      <c r="D896" s="2" t="n">
        <v>0</v>
      </c>
      <c r="E896" s="2" t="n">
        <v>0</v>
      </c>
      <c r="F896" s="2" t="n">
        <v>0</v>
      </c>
      <c r="G896" s="2" t="n">
        <v>0</v>
      </c>
      <c r="H896" s="2" t="n">
        <v>0</v>
      </c>
      <c r="I896" s="2" t="n">
        <v>0</v>
      </c>
      <c r="J896" s="2" t="n">
        <v>0</v>
      </c>
      <c r="K896" s="2" t="n">
        <v>0</v>
      </c>
      <c r="L896" s="2" t="n">
        <v>0</v>
      </c>
      <c r="M896" s="2" t="n">
        <v>0</v>
      </c>
      <c r="N896" s="2" t="n">
        <v>0</v>
      </c>
      <c r="O896" s="2" t="n">
        <v>0</v>
      </c>
      <c r="P896" s="2" t="n">
        <v>0</v>
      </c>
      <c r="Q896" s="2" t="n">
        <v>0</v>
      </c>
      <c r="R896" s="2" t="n">
        <v>0</v>
      </c>
      <c r="S896" s="2" t="n">
        <v>0</v>
      </c>
      <c r="T896" s="2" t="n">
        <v>0</v>
      </c>
      <c r="U896" s="2" t="n">
        <v>0</v>
      </c>
      <c r="V896" s="2" t="n">
        <v>0</v>
      </c>
      <c r="W896" s="2" t="n">
        <v>0</v>
      </c>
      <c r="X896" s="21" t="n">
        <f aca="false">SUM(C896:W896)</f>
        <v>0</v>
      </c>
      <c r="Z896" s="2" t="n">
        <v>0</v>
      </c>
      <c r="AA896" s="22" t="n">
        <f aca="false">+Z896+Y896</f>
        <v>0</v>
      </c>
      <c r="AB896" s="2" t="n">
        <v>0</v>
      </c>
      <c r="AC896" s="2" t="n">
        <v>0</v>
      </c>
      <c r="AD896" s="2" t="n">
        <v>0</v>
      </c>
      <c r="AE896" s="2" t="n">
        <v>0</v>
      </c>
      <c r="AF896" s="2" t="n">
        <v>0</v>
      </c>
      <c r="AG896" s="2" t="n">
        <v>0</v>
      </c>
      <c r="AH896" s="2" t="n">
        <v>0</v>
      </c>
      <c r="AI896" s="2" t="n">
        <v>0</v>
      </c>
      <c r="AJ896" s="2" t="n">
        <v>0</v>
      </c>
      <c r="AK896" s="2" t="n">
        <v>0</v>
      </c>
      <c r="AL896" s="8" t="n">
        <v>0</v>
      </c>
      <c r="AM896" s="8" t="n">
        <v>0</v>
      </c>
      <c r="AN896" s="23" t="n">
        <f aca="false">SUM(AB896:AM896)</f>
        <v>0</v>
      </c>
      <c r="AO896" s="24" t="n">
        <f aca="false">+AN896+AA896+X896</f>
        <v>0</v>
      </c>
      <c r="AQ896" s="44"/>
    </row>
    <row r="897" customFormat="false" ht="12.75" hidden="false" customHeight="true" outlineLevel="0" collapsed="false">
      <c r="A897" s="45" t="n">
        <v>6210</v>
      </c>
      <c r="B897" s="1" t="s">
        <v>888</v>
      </c>
      <c r="C897" s="2" t="n">
        <v>0</v>
      </c>
      <c r="D897" s="2" t="n">
        <v>0</v>
      </c>
      <c r="E897" s="2" t="n">
        <v>0</v>
      </c>
      <c r="F897" s="2" t="n">
        <v>0</v>
      </c>
      <c r="G897" s="2" t="n">
        <v>0</v>
      </c>
      <c r="H897" s="2" t="n">
        <v>0</v>
      </c>
      <c r="I897" s="2" t="n">
        <v>0</v>
      </c>
      <c r="J897" s="2" t="n">
        <v>0</v>
      </c>
      <c r="K897" s="2" t="n">
        <v>0</v>
      </c>
      <c r="L897" s="2" t="n">
        <v>0</v>
      </c>
      <c r="M897" s="2" t="n">
        <v>0</v>
      </c>
      <c r="N897" s="2" t="n">
        <v>0</v>
      </c>
      <c r="O897" s="2" t="n">
        <v>0</v>
      </c>
      <c r="P897" s="2" t="n">
        <v>0</v>
      </c>
      <c r="Q897" s="2" t="n">
        <v>0</v>
      </c>
      <c r="R897" s="2" t="n">
        <v>0</v>
      </c>
      <c r="S897" s="2" t="n">
        <v>0</v>
      </c>
      <c r="T897" s="2" t="n">
        <v>0</v>
      </c>
      <c r="U897" s="2" t="n">
        <v>0</v>
      </c>
      <c r="V897" s="2" t="n">
        <v>0</v>
      </c>
      <c r="W897" s="2" t="n">
        <v>0</v>
      </c>
      <c r="X897" s="21" t="n">
        <f aca="false">SUM(C897:W897)</f>
        <v>0</v>
      </c>
      <c r="Z897" s="2" t="n">
        <v>0</v>
      </c>
      <c r="AA897" s="22" t="n">
        <f aca="false">+Z897+Y897</f>
        <v>0</v>
      </c>
      <c r="AB897" s="2" t="n">
        <v>0</v>
      </c>
      <c r="AC897" s="2" t="n">
        <v>0</v>
      </c>
      <c r="AD897" s="2" t="n">
        <v>0</v>
      </c>
      <c r="AE897" s="2" t="n">
        <v>0</v>
      </c>
      <c r="AF897" s="2" t="n">
        <v>0</v>
      </c>
      <c r="AG897" s="2" t="n">
        <v>0</v>
      </c>
      <c r="AH897" s="2" t="n">
        <v>0</v>
      </c>
      <c r="AI897" s="2" t="n">
        <v>0</v>
      </c>
      <c r="AJ897" s="2" t="n">
        <v>0</v>
      </c>
      <c r="AK897" s="2" t="n">
        <v>0</v>
      </c>
      <c r="AL897" s="8" t="n">
        <v>0</v>
      </c>
      <c r="AM897" s="8" t="n">
        <v>0</v>
      </c>
      <c r="AN897" s="23" t="n">
        <f aca="false">SUM(AB897:AM897)</f>
        <v>0</v>
      </c>
      <c r="AO897" s="24" t="n">
        <f aca="false">+AN897+AA897+X897</f>
        <v>0</v>
      </c>
      <c r="AQ897" s="44"/>
    </row>
    <row r="898" customFormat="false" ht="12.75" hidden="false" customHeight="true" outlineLevel="0" collapsed="false">
      <c r="A898" s="45" t="n">
        <v>6250</v>
      </c>
      <c r="B898" s="46" t="s">
        <v>889</v>
      </c>
      <c r="C898" s="8" t="n">
        <v>0</v>
      </c>
      <c r="D898" s="8" t="n">
        <v>0</v>
      </c>
      <c r="E898" s="8" t="n">
        <v>0</v>
      </c>
      <c r="F898" s="8" t="n">
        <v>0</v>
      </c>
      <c r="G898" s="8" t="n">
        <v>0</v>
      </c>
      <c r="H898" s="8" t="n">
        <v>0</v>
      </c>
      <c r="I898" s="8" t="n">
        <v>0</v>
      </c>
      <c r="J898" s="8" t="n">
        <v>0</v>
      </c>
      <c r="K898" s="8" t="n">
        <v>0</v>
      </c>
      <c r="L898" s="8" t="n">
        <v>0</v>
      </c>
      <c r="M898" s="8" t="n">
        <v>0</v>
      </c>
      <c r="N898" s="8" t="n">
        <v>0</v>
      </c>
      <c r="O898" s="8" t="n">
        <v>0</v>
      </c>
      <c r="P898" s="8" t="n">
        <v>0</v>
      </c>
      <c r="Q898" s="8" t="n">
        <v>0</v>
      </c>
      <c r="R898" s="8" t="n">
        <v>0</v>
      </c>
      <c r="S898" s="8" t="n">
        <v>0</v>
      </c>
      <c r="T898" s="8" t="n">
        <v>0</v>
      </c>
      <c r="U898" s="8" t="n">
        <v>0</v>
      </c>
      <c r="V898" s="8" t="n">
        <v>0</v>
      </c>
      <c r="W898" s="8" t="n">
        <v>0</v>
      </c>
      <c r="X898" s="21" t="n">
        <f aca="false">SUM(C898:W898)</f>
        <v>0</v>
      </c>
      <c r="Y898" s="8"/>
      <c r="Z898" s="8" t="n">
        <v>0</v>
      </c>
      <c r="AA898" s="22" t="n">
        <f aca="false">+Z898+Y898</f>
        <v>0</v>
      </c>
      <c r="AB898" s="8" t="n">
        <v>0</v>
      </c>
      <c r="AC898" s="8" t="n">
        <v>0</v>
      </c>
      <c r="AD898" s="8" t="n">
        <v>0</v>
      </c>
      <c r="AE898" s="8" t="n">
        <v>0</v>
      </c>
      <c r="AF898" s="8" t="n">
        <v>0</v>
      </c>
      <c r="AG898" s="8" t="n">
        <v>0</v>
      </c>
      <c r="AH898" s="8" t="n">
        <v>0</v>
      </c>
      <c r="AI898" s="8" t="n">
        <v>0</v>
      </c>
      <c r="AJ898" s="8" t="n">
        <v>0</v>
      </c>
      <c r="AK898" s="8" t="n">
        <v>0</v>
      </c>
      <c r="AL898" s="8" t="n">
        <v>0</v>
      </c>
      <c r="AM898" s="8" t="n">
        <v>0</v>
      </c>
      <c r="AN898" s="23" t="n">
        <f aca="false">SUM(AB898:AM898)</f>
        <v>0</v>
      </c>
      <c r="AO898" s="24" t="n">
        <f aca="false">+AN898+AA898+X898</f>
        <v>0</v>
      </c>
      <c r="AQ898" s="44"/>
    </row>
    <row r="899" customFormat="false" ht="12.75" hidden="false" customHeight="true" outlineLevel="0" collapsed="false">
      <c r="A899" s="45" t="n">
        <v>625005</v>
      </c>
      <c r="B899" s="46" t="s">
        <v>890</v>
      </c>
      <c r="C899" s="8" t="n">
        <v>0</v>
      </c>
      <c r="D899" s="8" t="n">
        <v>0</v>
      </c>
      <c r="E899" s="8" t="n">
        <v>0</v>
      </c>
      <c r="F899" s="8" t="n">
        <v>0</v>
      </c>
      <c r="G899" s="8" t="n">
        <v>0</v>
      </c>
      <c r="H899" s="8" t="n">
        <v>0</v>
      </c>
      <c r="I899" s="8" t="n">
        <v>0</v>
      </c>
      <c r="J899" s="8" t="n">
        <v>0</v>
      </c>
      <c r="K899" s="8" t="n">
        <v>0</v>
      </c>
      <c r="L899" s="8" t="n">
        <v>0</v>
      </c>
      <c r="M899" s="8" t="n">
        <v>0</v>
      </c>
      <c r="N899" s="8" t="n">
        <v>0</v>
      </c>
      <c r="O899" s="8" t="n">
        <v>0</v>
      </c>
      <c r="P899" s="8" t="n">
        <v>0</v>
      </c>
      <c r="Q899" s="8" t="n">
        <v>0</v>
      </c>
      <c r="R899" s="8" t="n">
        <v>0</v>
      </c>
      <c r="S899" s="8" t="n">
        <v>0</v>
      </c>
      <c r="T899" s="8" t="n">
        <v>0</v>
      </c>
      <c r="U899" s="8" t="n">
        <v>0</v>
      </c>
      <c r="V899" s="8" t="n">
        <v>0</v>
      </c>
      <c r="W899" s="8" t="n">
        <v>0</v>
      </c>
      <c r="X899" s="21" t="n">
        <f aca="false">SUM(C899:W899)</f>
        <v>0</v>
      </c>
      <c r="Y899" s="8"/>
      <c r="Z899" s="8" t="n">
        <v>0</v>
      </c>
      <c r="AA899" s="22" t="n">
        <f aca="false">+Z899+Y899</f>
        <v>0</v>
      </c>
      <c r="AB899" s="8" t="n">
        <v>0</v>
      </c>
      <c r="AC899" s="8" t="n">
        <v>0</v>
      </c>
      <c r="AD899" s="8" t="n">
        <v>0</v>
      </c>
      <c r="AE899" s="8" t="n">
        <v>0</v>
      </c>
      <c r="AF899" s="8" t="n">
        <v>0</v>
      </c>
      <c r="AG899" s="8" t="n">
        <v>0</v>
      </c>
      <c r="AH899" s="8" t="n">
        <v>0</v>
      </c>
      <c r="AI899" s="8" t="n">
        <v>0</v>
      </c>
      <c r="AJ899" s="8" t="n">
        <v>0</v>
      </c>
      <c r="AK899" s="8" t="n">
        <v>0</v>
      </c>
      <c r="AL899" s="8" t="n">
        <v>0</v>
      </c>
      <c r="AM899" s="8" t="n">
        <v>0</v>
      </c>
      <c r="AN899" s="23" t="n">
        <f aca="false">SUM(AB899:AM899)</f>
        <v>0</v>
      </c>
      <c r="AO899" s="24" t="n">
        <f aca="false">+AN899+AA899+X899</f>
        <v>0</v>
      </c>
      <c r="AQ899" s="44"/>
    </row>
    <row r="900" customFormat="false" ht="12.75" hidden="false" customHeight="true" outlineLevel="0" collapsed="false">
      <c r="A900" s="45" t="n">
        <v>62500505</v>
      </c>
      <c r="B900" s="46" t="s">
        <v>891</v>
      </c>
      <c r="C900" s="8" t="n">
        <v>0</v>
      </c>
      <c r="D900" s="8" t="n">
        <v>0</v>
      </c>
      <c r="E900" s="8" t="n">
        <v>0</v>
      </c>
      <c r="F900" s="8" t="n">
        <v>0</v>
      </c>
      <c r="G900" s="8" t="n">
        <v>0</v>
      </c>
      <c r="H900" s="8" t="n">
        <v>0</v>
      </c>
      <c r="I900" s="8" t="n">
        <v>0</v>
      </c>
      <c r="J900" s="8" t="n">
        <v>0</v>
      </c>
      <c r="K900" s="8" t="n">
        <v>0</v>
      </c>
      <c r="L900" s="8" t="n">
        <v>0</v>
      </c>
      <c r="M900" s="8" t="n">
        <v>0</v>
      </c>
      <c r="N900" s="8" t="n">
        <v>0</v>
      </c>
      <c r="O900" s="8" t="n">
        <v>0</v>
      </c>
      <c r="P900" s="8" t="n">
        <v>0</v>
      </c>
      <c r="Q900" s="8" t="n">
        <v>0</v>
      </c>
      <c r="R900" s="8" t="n">
        <v>0</v>
      </c>
      <c r="S900" s="8" t="n">
        <v>0</v>
      </c>
      <c r="T900" s="8" t="n">
        <v>0</v>
      </c>
      <c r="U900" s="8" t="n">
        <v>0</v>
      </c>
      <c r="V900" s="8" t="n">
        <v>0</v>
      </c>
      <c r="W900" s="8" t="n">
        <v>0</v>
      </c>
      <c r="X900" s="21" t="n">
        <f aca="false">SUM(C900:W900)</f>
        <v>0</v>
      </c>
      <c r="Y900" s="8"/>
      <c r="Z900" s="8" t="n">
        <v>0</v>
      </c>
      <c r="AA900" s="22" t="n">
        <f aca="false">+Z900+Y900</f>
        <v>0</v>
      </c>
      <c r="AB900" s="8" t="n">
        <v>0</v>
      </c>
      <c r="AC900" s="8" t="n">
        <v>0</v>
      </c>
      <c r="AD900" s="8" t="n">
        <v>0</v>
      </c>
      <c r="AE900" s="8" t="n">
        <v>0</v>
      </c>
      <c r="AF900" s="8" t="n">
        <v>0</v>
      </c>
      <c r="AG900" s="8" t="n">
        <v>0</v>
      </c>
      <c r="AH900" s="8" t="n">
        <v>0</v>
      </c>
      <c r="AI900" s="8" t="n">
        <v>0</v>
      </c>
      <c r="AJ900" s="8" t="n">
        <v>0</v>
      </c>
      <c r="AK900" s="8" t="n">
        <v>0</v>
      </c>
      <c r="AL900" s="8" t="n">
        <v>0</v>
      </c>
      <c r="AM900" s="8" t="n">
        <v>0</v>
      </c>
      <c r="AN900" s="23" t="n">
        <f aca="false">SUM(AB900:AM900)</f>
        <v>0</v>
      </c>
      <c r="AO900" s="24" t="n">
        <f aca="false">+AN900+AA900+X900</f>
        <v>0</v>
      </c>
      <c r="AQ900" s="44"/>
    </row>
    <row r="901" customFormat="false" ht="12.75" hidden="false" customHeight="true" outlineLevel="0" collapsed="false">
      <c r="A901" s="45" t="n">
        <v>62500510</v>
      </c>
      <c r="B901" s="46" t="s">
        <v>892</v>
      </c>
      <c r="C901" s="8" t="n">
        <v>0</v>
      </c>
      <c r="D901" s="8" t="n">
        <v>0</v>
      </c>
      <c r="E901" s="8" t="n">
        <v>0</v>
      </c>
      <c r="F901" s="8" t="n">
        <v>0</v>
      </c>
      <c r="G901" s="8" t="n">
        <v>0</v>
      </c>
      <c r="H901" s="8" t="n">
        <v>0</v>
      </c>
      <c r="I901" s="8" t="n">
        <v>0</v>
      </c>
      <c r="J901" s="8" t="n">
        <v>0</v>
      </c>
      <c r="K901" s="8" t="n">
        <v>0</v>
      </c>
      <c r="L901" s="8" t="n">
        <v>0</v>
      </c>
      <c r="M901" s="8" t="n">
        <v>0</v>
      </c>
      <c r="N901" s="8" t="n">
        <v>0</v>
      </c>
      <c r="O901" s="8" t="n">
        <v>0</v>
      </c>
      <c r="P901" s="8" t="n">
        <v>0</v>
      </c>
      <c r="Q901" s="8" t="n">
        <v>0</v>
      </c>
      <c r="R901" s="8" t="n">
        <v>0</v>
      </c>
      <c r="S901" s="8" t="n">
        <v>0</v>
      </c>
      <c r="T901" s="8" t="n">
        <v>0</v>
      </c>
      <c r="U901" s="8" t="n">
        <v>0</v>
      </c>
      <c r="V901" s="8" t="n">
        <v>0</v>
      </c>
      <c r="W901" s="8" t="n">
        <v>0</v>
      </c>
      <c r="X901" s="21" t="n">
        <f aca="false">SUM(C901:W901)</f>
        <v>0</v>
      </c>
      <c r="Y901" s="8"/>
      <c r="Z901" s="8" t="n">
        <v>0</v>
      </c>
      <c r="AA901" s="22" t="n">
        <f aca="false">+Z901+Y901</f>
        <v>0</v>
      </c>
      <c r="AB901" s="8" t="n">
        <v>0</v>
      </c>
      <c r="AC901" s="8" t="n">
        <v>0</v>
      </c>
      <c r="AD901" s="8" t="n">
        <v>0</v>
      </c>
      <c r="AE901" s="8" t="n">
        <v>0</v>
      </c>
      <c r="AF901" s="8" t="n">
        <v>0</v>
      </c>
      <c r="AG901" s="8" t="n">
        <v>0</v>
      </c>
      <c r="AH901" s="8" t="n">
        <v>0</v>
      </c>
      <c r="AI901" s="8" t="n">
        <v>0</v>
      </c>
      <c r="AJ901" s="8" t="n">
        <v>0</v>
      </c>
      <c r="AK901" s="8" t="n">
        <v>0</v>
      </c>
      <c r="AL901" s="8" t="n">
        <v>0</v>
      </c>
      <c r="AM901" s="8" t="n">
        <v>0</v>
      </c>
      <c r="AN901" s="23" t="n">
        <f aca="false">SUM(AB901:AM901)</f>
        <v>0</v>
      </c>
      <c r="AO901" s="24" t="n">
        <f aca="false">+AN901+AA901+X901</f>
        <v>0</v>
      </c>
      <c r="AQ901" s="44"/>
    </row>
    <row r="902" customFormat="false" ht="12.75" hidden="false" customHeight="true" outlineLevel="0" collapsed="false">
      <c r="A902" s="45" t="n">
        <v>62500515</v>
      </c>
      <c r="B902" s="46" t="s">
        <v>893</v>
      </c>
      <c r="C902" s="8" t="n">
        <v>0</v>
      </c>
      <c r="D902" s="8" t="n">
        <v>0</v>
      </c>
      <c r="E902" s="8" t="n">
        <v>0</v>
      </c>
      <c r="F902" s="8" t="n">
        <v>0</v>
      </c>
      <c r="G902" s="8" t="n">
        <v>0</v>
      </c>
      <c r="H902" s="8" t="n">
        <v>0</v>
      </c>
      <c r="I902" s="8" t="n">
        <v>0</v>
      </c>
      <c r="J902" s="8" t="n">
        <v>0</v>
      </c>
      <c r="K902" s="8" t="n">
        <v>0</v>
      </c>
      <c r="L902" s="8" t="n">
        <v>0</v>
      </c>
      <c r="M902" s="8" t="n">
        <v>0</v>
      </c>
      <c r="N902" s="8" t="n">
        <v>0</v>
      </c>
      <c r="O902" s="8" t="n">
        <v>0</v>
      </c>
      <c r="P902" s="8" t="n">
        <v>0</v>
      </c>
      <c r="Q902" s="8" t="n">
        <v>0</v>
      </c>
      <c r="R902" s="8" t="n">
        <v>0</v>
      </c>
      <c r="S902" s="8" t="n">
        <v>0</v>
      </c>
      <c r="T902" s="8" t="n">
        <v>0</v>
      </c>
      <c r="U902" s="8" t="n">
        <v>0</v>
      </c>
      <c r="V902" s="8" t="n">
        <v>0</v>
      </c>
      <c r="W902" s="8" t="n">
        <v>0</v>
      </c>
      <c r="X902" s="21" t="n">
        <f aca="false">SUM(C902:W902)</f>
        <v>0</v>
      </c>
      <c r="Y902" s="8"/>
      <c r="Z902" s="8" t="n">
        <v>0</v>
      </c>
      <c r="AA902" s="22" t="n">
        <f aca="false">+Z902+Y902</f>
        <v>0</v>
      </c>
      <c r="AB902" s="8" t="n">
        <v>0</v>
      </c>
      <c r="AC902" s="8" t="n">
        <v>0</v>
      </c>
      <c r="AD902" s="8" t="n">
        <v>0</v>
      </c>
      <c r="AE902" s="8" t="n">
        <v>0</v>
      </c>
      <c r="AF902" s="8" t="n">
        <v>0</v>
      </c>
      <c r="AG902" s="8" t="n">
        <v>0</v>
      </c>
      <c r="AH902" s="8" t="n">
        <v>0</v>
      </c>
      <c r="AI902" s="8" t="n">
        <v>0</v>
      </c>
      <c r="AJ902" s="8" t="n">
        <v>0</v>
      </c>
      <c r="AK902" s="8" t="n">
        <v>0</v>
      </c>
      <c r="AL902" s="8" t="n">
        <v>0</v>
      </c>
      <c r="AM902" s="8" t="n">
        <v>0</v>
      </c>
      <c r="AN902" s="23" t="n">
        <f aca="false">SUM(AB902:AM902)</f>
        <v>0</v>
      </c>
      <c r="AO902" s="24" t="n">
        <f aca="false">+AN902+AA902+X902</f>
        <v>0</v>
      </c>
      <c r="AQ902" s="44"/>
    </row>
    <row r="903" customFormat="false" ht="12.75" hidden="false" customHeight="true" outlineLevel="0" collapsed="false">
      <c r="A903" s="45" t="n">
        <v>625010</v>
      </c>
      <c r="B903" s="46" t="s">
        <v>894</v>
      </c>
      <c r="C903" s="8" t="n">
        <v>0</v>
      </c>
      <c r="D903" s="8" t="n">
        <v>0</v>
      </c>
      <c r="E903" s="8" t="n">
        <v>0</v>
      </c>
      <c r="F903" s="8" t="n">
        <v>0</v>
      </c>
      <c r="G903" s="8" t="n">
        <v>0</v>
      </c>
      <c r="H903" s="8" t="n">
        <v>0</v>
      </c>
      <c r="I903" s="8" t="n">
        <v>0</v>
      </c>
      <c r="J903" s="8" t="n">
        <v>0</v>
      </c>
      <c r="K903" s="8" t="n">
        <v>0</v>
      </c>
      <c r="L903" s="8" t="n">
        <v>0</v>
      </c>
      <c r="M903" s="8" t="n">
        <v>0</v>
      </c>
      <c r="N903" s="8" t="n">
        <v>0</v>
      </c>
      <c r="O903" s="8" t="n">
        <v>0</v>
      </c>
      <c r="P903" s="8" t="n">
        <v>0</v>
      </c>
      <c r="Q903" s="8" t="n">
        <v>0</v>
      </c>
      <c r="R903" s="8" t="n">
        <v>0</v>
      </c>
      <c r="S903" s="8" t="n">
        <v>0</v>
      </c>
      <c r="T903" s="8" t="n">
        <v>0</v>
      </c>
      <c r="U903" s="8" t="n">
        <v>0</v>
      </c>
      <c r="V903" s="8" t="n">
        <v>0</v>
      </c>
      <c r="W903" s="8" t="n">
        <v>0</v>
      </c>
      <c r="X903" s="21" t="n">
        <f aca="false">SUM(C903:W903)</f>
        <v>0</v>
      </c>
      <c r="Y903" s="8"/>
      <c r="Z903" s="8" t="n">
        <v>0</v>
      </c>
      <c r="AA903" s="22" t="n">
        <f aca="false">+Z903+Y903</f>
        <v>0</v>
      </c>
      <c r="AB903" s="8" t="n">
        <v>0</v>
      </c>
      <c r="AC903" s="8" t="n">
        <v>0</v>
      </c>
      <c r="AD903" s="8" t="n">
        <v>0</v>
      </c>
      <c r="AE903" s="8" t="n">
        <v>0</v>
      </c>
      <c r="AF903" s="8" t="n">
        <v>0</v>
      </c>
      <c r="AG903" s="8" t="n">
        <v>0</v>
      </c>
      <c r="AH903" s="8" t="n">
        <v>0</v>
      </c>
      <c r="AI903" s="8" t="n">
        <v>0</v>
      </c>
      <c r="AJ903" s="8" t="n">
        <v>0</v>
      </c>
      <c r="AK903" s="8" t="n">
        <v>0</v>
      </c>
      <c r="AL903" s="8" t="n">
        <v>0</v>
      </c>
      <c r="AM903" s="8" t="n">
        <v>0</v>
      </c>
      <c r="AN903" s="23" t="n">
        <f aca="false">SUM(AB903:AM903)</f>
        <v>0</v>
      </c>
      <c r="AO903" s="24" t="n">
        <f aca="false">+AN903+AA903+X903</f>
        <v>0</v>
      </c>
      <c r="AQ903" s="44"/>
    </row>
    <row r="904" customFormat="false" ht="12.75" hidden="false" customHeight="true" outlineLevel="0" collapsed="false">
      <c r="A904" s="45" t="n">
        <v>625015</v>
      </c>
      <c r="B904" s="46" t="s">
        <v>895</v>
      </c>
      <c r="C904" s="8" t="n">
        <v>0</v>
      </c>
      <c r="D904" s="8" t="n">
        <v>0</v>
      </c>
      <c r="E904" s="8" t="n">
        <v>0</v>
      </c>
      <c r="F904" s="8" t="n">
        <v>0</v>
      </c>
      <c r="G904" s="8" t="n">
        <v>0</v>
      </c>
      <c r="H904" s="8" t="n">
        <v>0</v>
      </c>
      <c r="I904" s="8" t="n">
        <v>0</v>
      </c>
      <c r="J904" s="8" t="n">
        <v>0</v>
      </c>
      <c r="K904" s="8" t="n">
        <v>0</v>
      </c>
      <c r="L904" s="8" t="n">
        <v>0</v>
      </c>
      <c r="M904" s="8" t="n">
        <v>0</v>
      </c>
      <c r="N904" s="8" t="n">
        <v>0</v>
      </c>
      <c r="O904" s="8" t="n">
        <v>0</v>
      </c>
      <c r="P904" s="8" t="n">
        <v>0</v>
      </c>
      <c r="Q904" s="8" t="n">
        <v>0</v>
      </c>
      <c r="R904" s="8" t="n">
        <v>0</v>
      </c>
      <c r="S904" s="8" t="n">
        <v>0</v>
      </c>
      <c r="T904" s="8" t="n">
        <v>0</v>
      </c>
      <c r="U904" s="8" t="n">
        <v>0</v>
      </c>
      <c r="V904" s="8" t="n">
        <v>0</v>
      </c>
      <c r="W904" s="8" t="n">
        <v>0</v>
      </c>
      <c r="X904" s="21" t="n">
        <f aca="false">SUM(C904:W904)</f>
        <v>0</v>
      </c>
      <c r="Y904" s="8"/>
      <c r="Z904" s="8" t="n">
        <v>0</v>
      </c>
      <c r="AA904" s="22" t="n">
        <f aca="false">+Z904+Y904</f>
        <v>0</v>
      </c>
      <c r="AB904" s="8" t="n">
        <v>0</v>
      </c>
      <c r="AC904" s="8" t="n">
        <v>0</v>
      </c>
      <c r="AD904" s="8" t="n">
        <v>0</v>
      </c>
      <c r="AE904" s="8" t="n">
        <v>0</v>
      </c>
      <c r="AF904" s="8" t="n">
        <v>0</v>
      </c>
      <c r="AG904" s="8" t="n">
        <v>0</v>
      </c>
      <c r="AH904" s="8" t="n">
        <v>0</v>
      </c>
      <c r="AI904" s="8" t="n">
        <v>0</v>
      </c>
      <c r="AJ904" s="8" t="n">
        <v>0</v>
      </c>
      <c r="AK904" s="8" t="n">
        <v>0</v>
      </c>
      <c r="AL904" s="8" t="n">
        <v>0</v>
      </c>
      <c r="AM904" s="8" t="n">
        <v>0</v>
      </c>
      <c r="AN904" s="23" t="n">
        <f aca="false">SUM(AB904:AM904)</f>
        <v>0</v>
      </c>
      <c r="AO904" s="24" t="n">
        <f aca="false">+AN904+AA904+X904</f>
        <v>0</v>
      </c>
      <c r="AQ904" s="44"/>
    </row>
    <row r="905" customFormat="false" ht="12.75" hidden="false" customHeight="true" outlineLevel="0" collapsed="false">
      <c r="A905" s="45" t="n">
        <v>625020</v>
      </c>
      <c r="B905" s="46" t="s">
        <v>896</v>
      </c>
      <c r="C905" s="8" t="n">
        <v>0</v>
      </c>
      <c r="D905" s="8" t="n">
        <v>0</v>
      </c>
      <c r="E905" s="8" t="n">
        <v>0</v>
      </c>
      <c r="F905" s="8" t="n">
        <v>0</v>
      </c>
      <c r="G905" s="8" t="n">
        <v>0</v>
      </c>
      <c r="H905" s="8" t="n">
        <v>0</v>
      </c>
      <c r="I905" s="8" t="n">
        <v>0</v>
      </c>
      <c r="J905" s="8" t="n">
        <v>0</v>
      </c>
      <c r="K905" s="8" t="n">
        <v>0</v>
      </c>
      <c r="L905" s="8" t="n">
        <v>0</v>
      </c>
      <c r="M905" s="8" t="n">
        <v>0</v>
      </c>
      <c r="N905" s="8" t="n">
        <v>0</v>
      </c>
      <c r="O905" s="8" t="n">
        <v>0</v>
      </c>
      <c r="P905" s="8" t="n">
        <v>0</v>
      </c>
      <c r="Q905" s="8" t="n">
        <v>0</v>
      </c>
      <c r="R905" s="8" t="n">
        <v>0</v>
      </c>
      <c r="S905" s="8" t="n">
        <v>0</v>
      </c>
      <c r="T905" s="8" t="n">
        <v>0</v>
      </c>
      <c r="U905" s="8" t="n">
        <v>0</v>
      </c>
      <c r="V905" s="8" t="n">
        <v>0</v>
      </c>
      <c r="W905" s="8" t="n">
        <v>0</v>
      </c>
      <c r="X905" s="21" t="n">
        <f aca="false">SUM(C905:W905)</f>
        <v>0</v>
      </c>
      <c r="Y905" s="8"/>
      <c r="Z905" s="8" t="n">
        <v>0</v>
      </c>
      <c r="AA905" s="22" t="n">
        <f aca="false">+Z905+Y905</f>
        <v>0</v>
      </c>
      <c r="AB905" s="8" t="n">
        <v>0</v>
      </c>
      <c r="AC905" s="8" t="n">
        <v>0</v>
      </c>
      <c r="AD905" s="8" t="n">
        <v>0</v>
      </c>
      <c r="AE905" s="8" t="n">
        <v>0</v>
      </c>
      <c r="AF905" s="8" t="n">
        <v>0</v>
      </c>
      <c r="AG905" s="8" t="n">
        <v>0</v>
      </c>
      <c r="AH905" s="8" t="n">
        <v>0</v>
      </c>
      <c r="AI905" s="8" t="n">
        <v>0</v>
      </c>
      <c r="AJ905" s="8" t="n">
        <v>0</v>
      </c>
      <c r="AK905" s="8" t="n">
        <v>0</v>
      </c>
      <c r="AL905" s="8" t="n">
        <v>0</v>
      </c>
      <c r="AM905" s="8" t="n">
        <v>0</v>
      </c>
      <c r="AN905" s="23" t="n">
        <f aca="false">SUM(AB905:AM905)</f>
        <v>0</v>
      </c>
      <c r="AO905" s="24" t="n">
        <f aca="false">+AN905+AA905+X905</f>
        <v>0</v>
      </c>
      <c r="AQ905" s="44"/>
    </row>
    <row r="906" customFormat="false" ht="12.75" hidden="false" customHeight="true" outlineLevel="0" collapsed="false">
      <c r="A906" s="45" t="n">
        <v>63</v>
      </c>
      <c r="B906" s="46" t="s">
        <v>897</v>
      </c>
      <c r="C906" s="8" t="n">
        <v>0</v>
      </c>
      <c r="D906" s="8" t="n">
        <v>0</v>
      </c>
      <c r="E906" s="8" t="n">
        <v>0</v>
      </c>
      <c r="F906" s="8" t="n">
        <v>0</v>
      </c>
      <c r="G906" s="8" t="n">
        <v>24721.433</v>
      </c>
      <c r="H906" s="8" t="n">
        <v>0</v>
      </c>
      <c r="I906" s="8" t="n">
        <v>0</v>
      </c>
      <c r="J906" s="8" t="n">
        <v>0</v>
      </c>
      <c r="K906" s="8" t="n">
        <v>0</v>
      </c>
      <c r="L906" s="8" t="n">
        <v>0</v>
      </c>
      <c r="M906" s="8" t="n">
        <v>0</v>
      </c>
      <c r="N906" s="8" t="n">
        <v>0</v>
      </c>
      <c r="O906" s="8" t="n">
        <v>0</v>
      </c>
      <c r="P906" s="8" t="n">
        <v>0</v>
      </c>
      <c r="Q906" s="8" t="n">
        <v>0</v>
      </c>
      <c r="R906" s="8" t="n">
        <v>813.2759</v>
      </c>
      <c r="S906" s="8" t="n">
        <v>1596.11754</v>
      </c>
      <c r="T906" s="8" t="n">
        <v>0</v>
      </c>
      <c r="U906" s="8" t="n">
        <v>0</v>
      </c>
      <c r="V906" s="8" t="n">
        <v>0</v>
      </c>
      <c r="W906" s="8" t="n">
        <v>0</v>
      </c>
      <c r="X906" s="21" t="n">
        <f aca="false">SUM(C906:W906)</f>
        <v>27130.82644</v>
      </c>
      <c r="Y906" s="8"/>
      <c r="Z906" s="8" t="n">
        <v>0</v>
      </c>
      <c r="AA906" s="22" t="n">
        <f aca="false">+Z906+Y906</f>
        <v>0</v>
      </c>
      <c r="AB906" s="8" t="n">
        <v>0</v>
      </c>
      <c r="AC906" s="8" t="n">
        <v>0</v>
      </c>
      <c r="AD906" s="8" t="n">
        <v>0</v>
      </c>
      <c r="AE906" s="8" t="n">
        <v>0</v>
      </c>
      <c r="AF906" s="8" t="n">
        <v>0</v>
      </c>
      <c r="AG906" s="8" t="n">
        <v>0</v>
      </c>
      <c r="AH906" s="8" t="n">
        <v>0</v>
      </c>
      <c r="AI906" s="8" t="n">
        <v>0</v>
      </c>
      <c r="AJ906" s="8" t="n">
        <v>-1000</v>
      </c>
      <c r="AK906" s="8" t="n">
        <v>0</v>
      </c>
      <c r="AL906" s="8" t="n">
        <v>0</v>
      </c>
      <c r="AM906" s="8" t="n">
        <v>0</v>
      </c>
      <c r="AN906" s="23" t="n">
        <f aca="false">SUM(AB906:AM906)</f>
        <v>-1000</v>
      </c>
      <c r="AO906" s="24" t="n">
        <f aca="false">+AN906+AA906+X906</f>
        <v>26130.82644</v>
      </c>
      <c r="AQ906" s="44"/>
    </row>
    <row r="907" customFormat="false" ht="12.75" hidden="false" customHeight="true" outlineLevel="0" collapsed="false">
      <c r="A907" s="45" t="n">
        <v>6305</v>
      </c>
      <c r="B907" s="7" t="s">
        <v>898</v>
      </c>
      <c r="C907" s="8" t="n">
        <v>0</v>
      </c>
      <c r="D907" s="8" t="n">
        <v>0</v>
      </c>
      <c r="E907" s="8" t="n">
        <v>0</v>
      </c>
      <c r="F907" s="8" t="n">
        <v>0</v>
      </c>
      <c r="G907" s="8" t="n">
        <v>24721.433</v>
      </c>
      <c r="H907" s="8" t="n">
        <v>0</v>
      </c>
      <c r="I907" s="8" t="n">
        <v>0</v>
      </c>
      <c r="J907" s="8" t="n">
        <v>0</v>
      </c>
      <c r="K907" s="8" t="n">
        <v>0</v>
      </c>
      <c r="L907" s="8" t="n">
        <v>0</v>
      </c>
      <c r="M907" s="8" t="n">
        <v>0</v>
      </c>
      <c r="N907" s="8" t="n">
        <v>0</v>
      </c>
      <c r="O907" s="8" t="n">
        <v>0</v>
      </c>
      <c r="P907" s="8" t="n">
        <v>0</v>
      </c>
      <c r="Q907" s="8" t="n">
        <v>0</v>
      </c>
      <c r="R907" s="8" t="n">
        <v>813.2759</v>
      </c>
      <c r="S907" s="8" t="n">
        <v>1596.11754</v>
      </c>
      <c r="T907" s="8" t="n">
        <v>0</v>
      </c>
      <c r="U907" s="8" t="n">
        <v>0</v>
      </c>
      <c r="V907" s="8" t="n">
        <v>0</v>
      </c>
      <c r="W907" s="8" t="n">
        <v>0</v>
      </c>
      <c r="X907" s="21" t="n">
        <f aca="false">SUM(C907:W907)</f>
        <v>27130.82644</v>
      </c>
      <c r="Y907" s="8"/>
      <c r="Z907" s="8" t="n">
        <v>0</v>
      </c>
      <c r="AA907" s="22" t="n">
        <f aca="false">+Z907+Y907</f>
        <v>0</v>
      </c>
      <c r="AB907" s="8" t="n">
        <v>0</v>
      </c>
      <c r="AC907" s="8" t="n">
        <v>0</v>
      </c>
      <c r="AD907" s="8" t="n">
        <v>0</v>
      </c>
      <c r="AE907" s="8" t="n">
        <v>0</v>
      </c>
      <c r="AF907" s="8" t="n">
        <v>0</v>
      </c>
      <c r="AG907" s="8" t="n">
        <v>0</v>
      </c>
      <c r="AH907" s="8" t="n">
        <v>0</v>
      </c>
      <c r="AI907" s="8" t="n">
        <v>0</v>
      </c>
      <c r="AJ907" s="8" t="n">
        <v>-1000</v>
      </c>
      <c r="AK907" s="8" t="n">
        <v>0</v>
      </c>
      <c r="AL907" s="8" t="n">
        <v>0</v>
      </c>
      <c r="AM907" s="8" t="n">
        <v>0</v>
      </c>
      <c r="AN907" s="23" t="n">
        <f aca="false">SUM(AB907:AM907)</f>
        <v>-1000</v>
      </c>
      <c r="AO907" s="24" t="n">
        <f aca="false">+AN907+AA907+X907</f>
        <v>26130.82644</v>
      </c>
      <c r="AQ907" s="44"/>
    </row>
    <row r="908" customFormat="false" ht="12.75" hidden="false" customHeight="true" outlineLevel="0" collapsed="false">
      <c r="A908" s="45" t="n">
        <v>630505</v>
      </c>
      <c r="B908" s="7" t="s">
        <v>899</v>
      </c>
      <c r="C908" s="8" t="n">
        <v>0</v>
      </c>
      <c r="D908" s="8" t="n">
        <v>0</v>
      </c>
      <c r="E908" s="8" t="n">
        <v>0</v>
      </c>
      <c r="F908" s="8" t="n">
        <v>0</v>
      </c>
      <c r="G908" s="8" t="n">
        <v>24721.433</v>
      </c>
      <c r="H908" s="8" t="n">
        <v>0</v>
      </c>
      <c r="I908" s="8" t="n">
        <v>0</v>
      </c>
      <c r="J908" s="8" t="n">
        <v>0</v>
      </c>
      <c r="K908" s="8" t="n">
        <v>0</v>
      </c>
      <c r="L908" s="8" t="n">
        <v>0</v>
      </c>
      <c r="M908" s="8" t="n">
        <v>0</v>
      </c>
      <c r="N908" s="8" t="n">
        <v>0</v>
      </c>
      <c r="O908" s="8" t="n">
        <v>0</v>
      </c>
      <c r="P908" s="8" t="n">
        <v>0</v>
      </c>
      <c r="Q908" s="8" t="n">
        <v>0</v>
      </c>
      <c r="R908" s="8" t="n">
        <v>813.2759</v>
      </c>
      <c r="S908" s="8" t="n">
        <v>1596.11754</v>
      </c>
      <c r="T908" s="8" t="n">
        <v>0</v>
      </c>
      <c r="U908" s="8" t="n">
        <v>0</v>
      </c>
      <c r="V908" s="8" t="n">
        <v>0</v>
      </c>
      <c r="W908" s="8" t="n">
        <v>0</v>
      </c>
      <c r="X908" s="21" t="n">
        <f aca="false">SUM(C908:W908)</f>
        <v>27130.82644</v>
      </c>
      <c r="Y908" s="8"/>
      <c r="Z908" s="8" t="n">
        <v>0</v>
      </c>
      <c r="AA908" s="22" t="n">
        <f aca="false">+Z908+Y908</f>
        <v>0</v>
      </c>
      <c r="AB908" s="8" t="n">
        <v>0</v>
      </c>
      <c r="AC908" s="8" t="n">
        <v>0</v>
      </c>
      <c r="AD908" s="8" t="n">
        <v>0</v>
      </c>
      <c r="AE908" s="8" t="n">
        <v>0</v>
      </c>
      <c r="AF908" s="8" t="n">
        <v>0</v>
      </c>
      <c r="AG908" s="8" t="n">
        <v>0</v>
      </c>
      <c r="AH908" s="8" t="n">
        <v>0</v>
      </c>
      <c r="AI908" s="8" t="n">
        <v>0</v>
      </c>
      <c r="AJ908" s="8" t="n">
        <v>0</v>
      </c>
      <c r="AK908" s="8" t="n">
        <v>0</v>
      </c>
      <c r="AL908" s="8" t="n">
        <v>0</v>
      </c>
      <c r="AM908" s="8" t="n">
        <v>0</v>
      </c>
      <c r="AN908" s="23" t="n">
        <f aca="false">SUM(AB908:AM908)</f>
        <v>0</v>
      </c>
      <c r="AO908" s="24" t="n">
        <f aca="false">+AN908+AA908+X908</f>
        <v>27130.82644</v>
      </c>
      <c r="AQ908" s="44"/>
    </row>
    <row r="909" customFormat="false" ht="12.75" hidden="false" customHeight="true" outlineLevel="0" collapsed="false">
      <c r="A909" s="45" t="n">
        <v>630510</v>
      </c>
      <c r="B909" s="7" t="s">
        <v>900</v>
      </c>
      <c r="C909" s="8" t="n">
        <v>0</v>
      </c>
      <c r="D909" s="8" t="n">
        <v>0</v>
      </c>
      <c r="E909" s="8" t="n">
        <v>0</v>
      </c>
      <c r="F909" s="8" t="n">
        <v>0</v>
      </c>
      <c r="G909" s="8" t="n">
        <v>0</v>
      </c>
      <c r="H909" s="8" t="n">
        <v>0</v>
      </c>
      <c r="I909" s="8" t="n">
        <v>0</v>
      </c>
      <c r="J909" s="8" t="n">
        <v>0</v>
      </c>
      <c r="K909" s="8" t="n">
        <v>0</v>
      </c>
      <c r="L909" s="8" t="n">
        <v>0</v>
      </c>
      <c r="M909" s="8" t="n">
        <v>0</v>
      </c>
      <c r="N909" s="8" t="n">
        <v>0</v>
      </c>
      <c r="O909" s="8" t="n">
        <v>0</v>
      </c>
      <c r="P909" s="8" t="n">
        <v>0</v>
      </c>
      <c r="Q909" s="8" t="n">
        <v>0</v>
      </c>
      <c r="R909" s="8" t="n">
        <v>0</v>
      </c>
      <c r="S909" s="8" t="n">
        <v>0</v>
      </c>
      <c r="T909" s="8" t="n">
        <v>0</v>
      </c>
      <c r="U909" s="8" t="n">
        <v>0</v>
      </c>
      <c r="V909" s="8" t="n">
        <v>0</v>
      </c>
      <c r="W909" s="8" t="n">
        <v>0</v>
      </c>
      <c r="X909" s="21" t="n">
        <f aca="false">SUM(C909:W909)</f>
        <v>0</v>
      </c>
      <c r="Y909" s="8"/>
      <c r="Z909" s="8" t="n">
        <v>0</v>
      </c>
      <c r="AA909" s="22" t="n">
        <f aca="false">+Z909+Y909</f>
        <v>0</v>
      </c>
      <c r="AB909" s="8" t="n">
        <v>0</v>
      </c>
      <c r="AC909" s="8" t="n">
        <v>0</v>
      </c>
      <c r="AD909" s="8" t="n">
        <v>0</v>
      </c>
      <c r="AE909" s="8" t="n">
        <v>0</v>
      </c>
      <c r="AF909" s="8" t="n">
        <v>0</v>
      </c>
      <c r="AG909" s="8" t="n">
        <v>0</v>
      </c>
      <c r="AH909" s="8" t="n">
        <v>0</v>
      </c>
      <c r="AI909" s="8" t="n">
        <v>0</v>
      </c>
      <c r="AJ909" s="8" t="n">
        <v>-1000</v>
      </c>
      <c r="AK909" s="8" t="n">
        <v>0</v>
      </c>
      <c r="AL909" s="8" t="n">
        <v>0</v>
      </c>
      <c r="AM909" s="8" t="n">
        <v>0</v>
      </c>
      <c r="AN909" s="23" t="n">
        <f aca="false">SUM(AB909:AM909)</f>
        <v>-1000</v>
      </c>
      <c r="AO909" s="24" t="n">
        <f aca="false">+AN909+AA909+X909</f>
        <v>-1000</v>
      </c>
      <c r="AQ909" s="44"/>
    </row>
    <row r="910" customFormat="false" ht="12.75" hidden="false" customHeight="true" outlineLevel="0" collapsed="false">
      <c r="A910" s="45" t="n">
        <v>630515</v>
      </c>
      <c r="B910" s="7" t="s">
        <v>901</v>
      </c>
      <c r="C910" s="8" t="n">
        <v>0</v>
      </c>
      <c r="D910" s="8" t="n">
        <v>0</v>
      </c>
      <c r="E910" s="8" t="n">
        <v>0</v>
      </c>
      <c r="F910" s="8" t="n">
        <v>0</v>
      </c>
      <c r="G910" s="8" t="n">
        <v>0</v>
      </c>
      <c r="H910" s="8" t="n">
        <v>0</v>
      </c>
      <c r="I910" s="8" t="n">
        <v>0</v>
      </c>
      <c r="J910" s="8" t="n">
        <v>0</v>
      </c>
      <c r="K910" s="8" t="n">
        <v>0</v>
      </c>
      <c r="L910" s="8" t="n">
        <v>0</v>
      </c>
      <c r="M910" s="8" t="n">
        <v>0</v>
      </c>
      <c r="N910" s="8" t="n">
        <v>0</v>
      </c>
      <c r="O910" s="8" t="n">
        <v>0</v>
      </c>
      <c r="P910" s="8" t="n">
        <v>0</v>
      </c>
      <c r="Q910" s="8" t="n">
        <v>0</v>
      </c>
      <c r="R910" s="8" t="n">
        <v>0</v>
      </c>
      <c r="S910" s="8" t="n">
        <v>0</v>
      </c>
      <c r="T910" s="8" t="n">
        <v>0</v>
      </c>
      <c r="U910" s="8" t="n">
        <v>0</v>
      </c>
      <c r="V910" s="8" t="n">
        <v>0</v>
      </c>
      <c r="W910" s="8" t="n">
        <v>0</v>
      </c>
      <c r="X910" s="21" t="n">
        <f aca="false">SUM(C910:W910)</f>
        <v>0</v>
      </c>
      <c r="Y910" s="8"/>
      <c r="Z910" s="8" t="n">
        <v>0</v>
      </c>
      <c r="AA910" s="22" t="n">
        <f aca="false">+Z910+Y910</f>
        <v>0</v>
      </c>
      <c r="AB910" s="8" t="n">
        <v>0</v>
      </c>
      <c r="AC910" s="8" t="n">
        <v>0</v>
      </c>
      <c r="AD910" s="8" t="n">
        <v>0</v>
      </c>
      <c r="AE910" s="8" t="n">
        <v>0</v>
      </c>
      <c r="AF910" s="8" t="n">
        <v>0</v>
      </c>
      <c r="AG910" s="8" t="n">
        <v>0</v>
      </c>
      <c r="AH910" s="8" t="n">
        <v>0</v>
      </c>
      <c r="AI910" s="8" t="n">
        <v>0</v>
      </c>
      <c r="AJ910" s="8" t="n">
        <v>0</v>
      </c>
      <c r="AK910" s="8" t="n">
        <v>0</v>
      </c>
      <c r="AL910" s="8" t="n">
        <v>0</v>
      </c>
      <c r="AM910" s="8" t="n">
        <v>0</v>
      </c>
      <c r="AN910" s="23" t="n">
        <f aca="false">SUM(AB910:AM910)</f>
        <v>0</v>
      </c>
      <c r="AO910" s="24" t="n">
        <f aca="false">+AN910+AA910+X910</f>
        <v>0</v>
      </c>
      <c r="AQ910" s="44"/>
    </row>
    <row r="911" customFormat="false" ht="12.75" hidden="false" customHeight="true" outlineLevel="0" collapsed="false">
      <c r="A911" s="45"/>
      <c r="B911" s="7"/>
      <c r="C911" s="8" t="n">
        <v>0</v>
      </c>
      <c r="D911" s="8" t="n">
        <v>0</v>
      </c>
      <c r="E911" s="8" t="n">
        <v>0</v>
      </c>
      <c r="F911" s="8" t="n">
        <v>0</v>
      </c>
      <c r="G911" s="8" t="n">
        <v>0</v>
      </c>
      <c r="H911" s="8" t="n">
        <v>0</v>
      </c>
      <c r="I911" s="8" t="n">
        <v>0</v>
      </c>
      <c r="J911" s="8" t="n">
        <v>0</v>
      </c>
      <c r="K911" s="8" t="n">
        <v>0</v>
      </c>
      <c r="L911" s="8" t="n">
        <v>0</v>
      </c>
      <c r="M911" s="8" t="n">
        <v>0</v>
      </c>
      <c r="N911" s="8" t="n">
        <v>0</v>
      </c>
      <c r="O911" s="8" t="n">
        <v>0</v>
      </c>
      <c r="P911" s="8" t="n">
        <v>0</v>
      </c>
      <c r="Q911" s="8" t="n">
        <v>0</v>
      </c>
      <c r="R911" s="8" t="n">
        <v>0</v>
      </c>
      <c r="S911" s="8" t="n">
        <v>0</v>
      </c>
      <c r="T911" s="8" t="n">
        <v>0</v>
      </c>
      <c r="U911" s="8" t="n">
        <v>0</v>
      </c>
      <c r="V911" s="8" t="n">
        <v>0</v>
      </c>
      <c r="W911" s="8" t="n">
        <v>0</v>
      </c>
      <c r="X911" s="21" t="n">
        <f aca="false">SUM(C911:W911)</f>
        <v>0</v>
      </c>
      <c r="Y911" s="8"/>
      <c r="Z911" s="8" t="n">
        <v>0</v>
      </c>
      <c r="AA911" s="22" t="n">
        <f aca="false">+Z911+Y911</f>
        <v>0</v>
      </c>
      <c r="AB911" s="8" t="n">
        <v>0</v>
      </c>
      <c r="AC911" s="8" t="n">
        <v>0</v>
      </c>
      <c r="AD911" s="8" t="n">
        <v>0</v>
      </c>
      <c r="AE911" s="8" t="n">
        <v>0</v>
      </c>
      <c r="AF911" s="8" t="n">
        <v>0</v>
      </c>
      <c r="AG911" s="8" t="n">
        <v>0</v>
      </c>
      <c r="AH911" s="8" t="n">
        <v>0</v>
      </c>
      <c r="AI911" s="8" t="n">
        <v>0</v>
      </c>
      <c r="AJ911" s="8" t="n">
        <v>0</v>
      </c>
      <c r="AK911" s="8" t="n">
        <v>0</v>
      </c>
      <c r="AL911" s="8" t="n">
        <v>0</v>
      </c>
      <c r="AM911" s="8" t="n">
        <v>0</v>
      </c>
      <c r="AN911" s="23" t="n">
        <f aca="false">SUM(AB911:AM911)</f>
        <v>0</v>
      </c>
      <c r="AO911" s="24" t="n">
        <f aca="false">+AN911+AA911+X911</f>
        <v>0</v>
      </c>
      <c r="AQ911" s="44"/>
    </row>
    <row r="912" customFormat="false" ht="12.75" hidden="false" customHeight="true" outlineLevel="0" collapsed="false">
      <c r="A912" s="45" t="n">
        <v>64</v>
      </c>
      <c r="B912" s="7" t="s">
        <v>902</v>
      </c>
      <c r="C912" s="8" t="n">
        <v>0</v>
      </c>
      <c r="D912" s="8" t="n">
        <v>0</v>
      </c>
      <c r="E912" s="8" t="n">
        <v>0</v>
      </c>
      <c r="F912" s="8" t="n">
        <v>0</v>
      </c>
      <c r="G912" s="8" t="n">
        <v>24721.433</v>
      </c>
      <c r="H912" s="8" t="n">
        <v>0</v>
      </c>
      <c r="I912" s="8" t="n">
        <v>0</v>
      </c>
      <c r="J912" s="8" t="n">
        <v>0</v>
      </c>
      <c r="K912" s="8" t="n">
        <v>0</v>
      </c>
      <c r="L912" s="8" t="n">
        <v>0</v>
      </c>
      <c r="M912" s="8" t="n">
        <v>0</v>
      </c>
      <c r="N912" s="8" t="n">
        <v>0</v>
      </c>
      <c r="O912" s="8" t="n">
        <v>0</v>
      </c>
      <c r="P912" s="8" t="n">
        <v>0</v>
      </c>
      <c r="Q912" s="8" t="n">
        <v>0</v>
      </c>
      <c r="R912" s="8" t="n">
        <v>52.90588</v>
      </c>
      <c r="S912" s="8" t="n">
        <v>4761.74739</v>
      </c>
      <c r="T912" s="8" t="n">
        <v>0</v>
      </c>
      <c r="U912" s="8" t="n">
        <v>0</v>
      </c>
      <c r="V912" s="8" t="n">
        <v>0</v>
      </c>
      <c r="W912" s="8" t="n">
        <v>0</v>
      </c>
      <c r="X912" s="21" t="n">
        <f aca="false">SUM(C912:W912)</f>
        <v>29536.08627</v>
      </c>
      <c r="Y912" s="8"/>
      <c r="Z912" s="8" t="n">
        <v>0</v>
      </c>
      <c r="AA912" s="22" t="n">
        <f aca="false">+Z912+Y912</f>
        <v>0</v>
      </c>
      <c r="AB912" s="8" t="n">
        <v>0</v>
      </c>
      <c r="AC912" s="8" t="n">
        <v>0</v>
      </c>
      <c r="AD912" s="8" t="n">
        <v>0</v>
      </c>
      <c r="AE912" s="8" t="n">
        <v>0</v>
      </c>
      <c r="AF912" s="8" t="n">
        <v>0</v>
      </c>
      <c r="AG912" s="8" t="n">
        <v>0</v>
      </c>
      <c r="AH912" s="8" t="n">
        <v>0</v>
      </c>
      <c r="AI912" s="8" t="n">
        <v>0</v>
      </c>
      <c r="AJ912" s="8" t="n">
        <v>0</v>
      </c>
      <c r="AK912" s="8" t="n">
        <v>0</v>
      </c>
      <c r="AL912" s="8" t="n">
        <v>0</v>
      </c>
      <c r="AM912" s="8" t="n">
        <v>0</v>
      </c>
      <c r="AN912" s="23" t="n">
        <f aca="false">SUM(AB912:AM912)</f>
        <v>0</v>
      </c>
      <c r="AO912" s="24" t="n">
        <f aca="false">+AN912+AA912+X912</f>
        <v>29536.08627</v>
      </c>
      <c r="AQ912" s="44"/>
    </row>
    <row r="913" customFormat="false" ht="12.75" hidden="false" customHeight="true" outlineLevel="0" collapsed="false">
      <c r="A913" s="45" t="n">
        <v>6410</v>
      </c>
      <c r="B913" s="7" t="s">
        <v>903</v>
      </c>
      <c r="C913" s="8" t="n">
        <v>0</v>
      </c>
      <c r="D913" s="8" t="n">
        <v>0</v>
      </c>
      <c r="E913" s="8" t="n">
        <v>0</v>
      </c>
      <c r="F913" s="8" t="n">
        <v>0</v>
      </c>
      <c r="G913" s="8" t="n">
        <v>24721.433</v>
      </c>
      <c r="H913" s="8" t="n">
        <v>0</v>
      </c>
      <c r="I913" s="8" t="n">
        <v>0</v>
      </c>
      <c r="J913" s="8" t="n">
        <v>0</v>
      </c>
      <c r="K913" s="8" t="n">
        <v>0</v>
      </c>
      <c r="L913" s="8" t="n">
        <v>0</v>
      </c>
      <c r="M913" s="8" t="n">
        <v>0</v>
      </c>
      <c r="N913" s="8" t="n">
        <v>0</v>
      </c>
      <c r="O913" s="8" t="n">
        <v>0</v>
      </c>
      <c r="P913" s="8" t="n">
        <v>0</v>
      </c>
      <c r="Q913" s="8" t="n">
        <v>0</v>
      </c>
      <c r="R913" s="8" t="n">
        <v>52.90588</v>
      </c>
      <c r="S913" s="8" t="n">
        <v>4761.74739</v>
      </c>
      <c r="T913" s="8" t="n">
        <v>0</v>
      </c>
      <c r="U913" s="8" t="n">
        <v>0</v>
      </c>
      <c r="V913" s="8" t="n">
        <v>0</v>
      </c>
      <c r="W913" s="8" t="n">
        <v>0</v>
      </c>
      <c r="X913" s="21" t="n">
        <f aca="false">SUM(C913:W913)</f>
        <v>29536.08627</v>
      </c>
      <c r="Y913" s="8"/>
      <c r="Z913" s="8" t="n">
        <v>0</v>
      </c>
      <c r="AA913" s="22" t="n">
        <f aca="false">+Z913+Y913</f>
        <v>0</v>
      </c>
      <c r="AB913" s="8" t="n">
        <v>0</v>
      </c>
      <c r="AC913" s="8" t="n">
        <v>0</v>
      </c>
      <c r="AD913" s="8" t="n">
        <v>0</v>
      </c>
      <c r="AE913" s="8" t="n">
        <v>0</v>
      </c>
      <c r="AF913" s="8" t="n">
        <v>0</v>
      </c>
      <c r="AG913" s="8" t="n">
        <v>0</v>
      </c>
      <c r="AH913" s="8" t="n">
        <v>0</v>
      </c>
      <c r="AI913" s="8" t="n">
        <v>0</v>
      </c>
      <c r="AJ913" s="8" t="n">
        <v>0</v>
      </c>
      <c r="AK913" s="8" t="n">
        <v>0</v>
      </c>
      <c r="AL913" s="8" t="n">
        <v>0</v>
      </c>
      <c r="AM913" s="8" t="n">
        <v>0</v>
      </c>
      <c r="AN913" s="23" t="n">
        <f aca="false">SUM(AB913:AM913)</f>
        <v>0</v>
      </c>
      <c r="AO913" s="24" t="n">
        <f aca="false">+AN913+AA913+X913</f>
        <v>29536.08627</v>
      </c>
      <c r="AQ913" s="44"/>
    </row>
    <row r="914" customFormat="false" ht="12.75" hidden="false" customHeight="true" outlineLevel="0" collapsed="false">
      <c r="A914" s="45" t="n">
        <v>641005</v>
      </c>
      <c r="B914" s="7" t="s">
        <v>899</v>
      </c>
      <c r="C914" s="8" t="n">
        <v>0</v>
      </c>
      <c r="D914" s="8" t="n">
        <v>0</v>
      </c>
      <c r="E914" s="8" t="n">
        <v>0</v>
      </c>
      <c r="F914" s="8" t="n">
        <v>0</v>
      </c>
      <c r="G914" s="8" t="n">
        <v>24721.433</v>
      </c>
      <c r="H914" s="8" t="n">
        <v>0</v>
      </c>
      <c r="I914" s="8" t="n">
        <v>0</v>
      </c>
      <c r="J914" s="8" t="n">
        <v>0</v>
      </c>
      <c r="K914" s="8" t="n">
        <v>0</v>
      </c>
      <c r="L914" s="8" t="n">
        <v>0</v>
      </c>
      <c r="M914" s="8" t="n">
        <v>0</v>
      </c>
      <c r="N914" s="8" t="n">
        <v>0</v>
      </c>
      <c r="O914" s="8" t="n">
        <v>0</v>
      </c>
      <c r="P914" s="8" t="n">
        <v>0</v>
      </c>
      <c r="Q914" s="8" t="n">
        <v>0</v>
      </c>
      <c r="R914" s="8" t="n">
        <v>52.90588</v>
      </c>
      <c r="S914" s="8" t="n">
        <v>4761.74739</v>
      </c>
      <c r="T914" s="8" t="n">
        <v>0</v>
      </c>
      <c r="U914" s="8" t="n">
        <v>0</v>
      </c>
      <c r="V914" s="8" t="n">
        <v>0</v>
      </c>
      <c r="W914" s="8" t="n">
        <v>0</v>
      </c>
      <c r="X914" s="21" t="n">
        <f aca="false">SUM(C914:W914)</f>
        <v>29536.08627</v>
      </c>
      <c r="Y914" s="8"/>
      <c r="Z914" s="8" t="n">
        <v>0</v>
      </c>
      <c r="AA914" s="22" t="n">
        <f aca="false">+Z914+Y914</f>
        <v>0</v>
      </c>
      <c r="AB914" s="8" t="n">
        <v>0</v>
      </c>
      <c r="AC914" s="8" t="n">
        <v>0</v>
      </c>
      <c r="AD914" s="8" t="n">
        <v>0</v>
      </c>
      <c r="AE914" s="8" t="n">
        <v>0</v>
      </c>
      <c r="AF914" s="8" t="n">
        <v>0</v>
      </c>
      <c r="AG914" s="8" t="n">
        <v>0</v>
      </c>
      <c r="AH914" s="8" t="n">
        <v>0</v>
      </c>
      <c r="AI914" s="8" t="n">
        <v>0</v>
      </c>
      <c r="AJ914" s="8" t="n">
        <v>0</v>
      </c>
      <c r="AK914" s="8" t="n">
        <v>0</v>
      </c>
      <c r="AL914" s="8" t="n">
        <v>0</v>
      </c>
      <c r="AM914" s="8" t="n">
        <v>0</v>
      </c>
      <c r="AN914" s="23" t="n">
        <f aca="false">SUM(AB914:AM914)</f>
        <v>0</v>
      </c>
      <c r="AO914" s="24" t="n">
        <f aca="false">+AN914+AA914+X914</f>
        <v>29536.08627</v>
      </c>
      <c r="AQ914" s="44"/>
    </row>
    <row r="915" customFormat="false" ht="12.75" hidden="false" customHeight="true" outlineLevel="0" collapsed="false">
      <c r="A915" s="45" t="n">
        <v>641010</v>
      </c>
      <c r="B915" s="7" t="s">
        <v>900</v>
      </c>
      <c r="C915" s="8" t="n">
        <v>0</v>
      </c>
      <c r="D915" s="8" t="n">
        <v>0</v>
      </c>
      <c r="E915" s="8" t="n">
        <v>0</v>
      </c>
      <c r="F915" s="8" t="n">
        <v>0</v>
      </c>
      <c r="G915" s="8" t="n">
        <v>0</v>
      </c>
      <c r="H915" s="8" t="n">
        <v>0</v>
      </c>
      <c r="I915" s="8" t="n">
        <v>0</v>
      </c>
      <c r="J915" s="8" t="n">
        <v>0</v>
      </c>
      <c r="K915" s="8" t="n">
        <v>0</v>
      </c>
      <c r="L915" s="8" t="n">
        <v>0</v>
      </c>
      <c r="M915" s="8" t="n">
        <v>0</v>
      </c>
      <c r="N915" s="8" t="n">
        <v>0</v>
      </c>
      <c r="O915" s="8" t="n">
        <v>0</v>
      </c>
      <c r="P915" s="8" t="n">
        <v>0</v>
      </c>
      <c r="Q915" s="8" t="n">
        <v>0</v>
      </c>
      <c r="R915" s="8" t="n">
        <v>0</v>
      </c>
      <c r="S915" s="8" t="n">
        <v>0</v>
      </c>
      <c r="T915" s="8" t="n">
        <v>0</v>
      </c>
      <c r="U915" s="8" t="n">
        <v>0</v>
      </c>
      <c r="V915" s="8" t="n">
        <v>0</v>
      </c>
      <c r="W915" s="8" t="n">
        <v>0</v>
      </c>
      <c r="X915" s="21" t="n">
        <f aca="false">SUM(C915:W915)</f>
        <v>0</v>
      </c>
      <c r="Y915" s="8"/>
      <c r="Z915" s="8" t="n">
        <v>0</v>
      </c>
      <c r="AA915" s="22" t="n">
        <f aca="false">+Z915+Y915</f>
        <v>0</v>
      </c>
      <c r="AB915" s="8" t="n">
        <v>0</v>
      </c>
      <c r="AC915" s="8" t="n">
        <v>0</v>
      </c>
      <c r="AD915" s="8" t="n">
        <v>0</v>
      </c>
      <c r="AE915" s="8" t="n">
        <v>0</v>
      </c>
      <c r="AF915" s="8" t="n">
        <v>0</v>
      </c>
      <c r="AG915" s="8" t="n">
        <v>0</v>
      </c>
      <c r="AH915" s="8" t="n">
        <v>0</v>
      </c>
      <c r="AI915" s="8" t="n">
        <v>0</v>
      </c>
      <c r="AJ915" s="8" t="n">
        <v>0</v>
      </c>
      <c r="AK915" s="8" t="n">
        <v>0</v>
      </c>
      <c r="AL915" s="8" t="n">
        <v>0</v>
      </c>
      <c r="AM915" s="8" t="n">
        <v>0</v>
      </c>
      <c r="AN915" s="23" t="n">
        <f aca="false">SUM(AB915:AM915)</f>
        <v>0</v>
      </c>
      <c r="AO915" s="24" t="n">
        <f aca="false">+AN915+AA915+X915</f>
        <v>0</v>
      </c>
      <c r="AQ915" s="44"/>
    </row>
    <row r="916" customFormat="false" ht="12.75" hidden="false" customHeight="true" outlineLevel="0" collapsed="false">
      <c r="A916" s="45" t="n">
        <v>641015</v>
      </c>
      <c r="B916" s="7" t="s">
        <v>904</v>
      </c>
      <c r="C916" s="8" t="n">
        <v>0</v>
      </c>
      <c r="D916" s="8" t="n">
        <v>0</v>
      </c>
      <c r="E916" s="8" t="n">
        <v>0</v>
      </c>
      <c r="F916" s="8" t="n">
        <v>0</v>
      </c>
      <c r="G916" s="8" t="n">
        <v>0</v>
      </c>
      <c r="H916" s="8" t="n">
        <v>0</v>
      </c>
      <c r="I916" s="8" t="n">
        <v>0</v>
      </c>
      <c r="J916" s="8" t="n">
        <v>0</v>
      </c>
      <c r="K916" s="8" t="n">
        <v>0</v>
      </c>
      <c r="L916" s="8" t="n">
        <v>0</v>
      </c>
      <c r="M916" s="8" t="n">
        <v>0</v>
      </c>
      <c r="N916" s="8" t="n">
        <v>0</v>
      </c>
      <c r="O916" s="8" t="n">
        <v>0</v>
      </c>
      <c r="P916" s="8" t="n">
        <v>0</v>
      </c>
      <c r="Q916" s="8" t="n">
        <v>0</v>
      </c>
      <c r="R916" s="8" t="n">
        <v>0</v>
      </c>
      <c r="S916" s="8" t="n">
        <v>0</v>
      </c>
      <c r="T916" s="8" t="n">
        <v>0</v>
      </c>
      <c r="U916" s="8" t="n">
        <v>0</v>
      </c>
      <c r="V916" s="8" t="n">
        <v>0</v>
      </c>
      <c r="W916" s="8" t="n">
        <v>0</v>
      </c>
      <c r="X916" s="21" t="n">
        <f aca="false">SUM(C916:W916)</f>
        <v>0</v>
      </c>
      <c r="Y916" s="8"/>
      <c r="Z916" s="8" t="n">
        <v>0</v>
      </c>
      <c r="AA916" s="22" t="n">
        <f aca="false">+Z916+Y916</f>
        <v>0</v>
      </c>
      <c r="AB916" s="8" t="n">
        <v>0</v>
      </c>
      <c r="AC916" s="8" t="n">
        <v>0</v>
      </c>
      <c r="AD916" s="8" t="n">
        <v>0</v>
      </c>
      <c r="AE916" s="8" t="n">
        <v>0</v>
      </c>
      <c r="AF916" s="8" t="n">
        <v>0</v>
      </c>
      <c r="AG916" s="8" t="n">
        <v>0</v>
      </c>
      <c r="AH916" s="8" t="n">
        <v>0</v>
      </c>
      <c r="AI916" s="8" t="n">
        <v>0</v>
      </c>
      <c r="AJ916" s="8" t="n">
        <v>0</v>
      </c>
      <c r="AK916" s="8" t="n">
        <v>0</v>
      </c>
      <c r="AL916" s="8" t="n">
        <v>0</v>
      </c>
      <c r="AM916" s="8" t="n">
        <v>0</v>
      </c>
      <c r="AN916" s="23" t="n">
        <f aca="false">SUM(AB916:AM916)</f>
        <v>0</v>
      </c>
      <c r="AO916" s="24" t="n">
        <f aca="false">+AN916+AA916+X916</f>
        <v>0</v>
      </c>
      <c r="AQ916" s="44"/>
    </row>
    <row r="917" customFormat="false" ht="12.75" hidden="false" customHeight="true" outlineLevel="0" collapsed="false">
      <c r="A917" s="45"/>
      <c r="B917" s="7"/>
      <c r="C917" s="8" t="n">
        <v>0</v>
      </c>
      <c r="D917" s="8" t="n">
        <v>0</v>
      </c>
      <c r="E917" s="8" t="n">
        <v>0</v>
      </c>
      <c r="F917" s="8" t="n">
        <v>0</v>
      </c>
      <c r="G917" s="8" t="n">
        <v>0</v>
      </c>
      <c r="H917" s="8" t="n">
        <v>0</v>
      </c>
      <c r="I917" s="8" t="n">
        <v>0</v>
      </c>
      <c r="J917" s="8" t="n">
        <v>0</v>
      </c>
      <c r="K917" s="8" t="n">
        <v>0</v>
      </c>
      <c r="L917" s="8" t="n">
        <v>0</v>
      </c>
      <c r="M917" s="8" t="n">
        <v>0</v>
      </c>
      <c r="N917" s="8" t="n">
        <v>0</v>
      </c>
      <c r="O917" s="8" t="n">
        <v>0</v>
      </c>
      <c r="P917" s="8" t="n">
        <v>0</v>
      </c>
      <c r="Q917" s="8" t="n">
        <v>0</v>
      </c>
      <c r="R917" s="8" t="n">
        <v>0</v>
      </c>
      <c r="S917" s="8" t="n">
        <v>0</v>
      </c>
      <c r="T917" s="8" t="n">
        <v>0</v>
      </c>
      <c r="U917" s="8" t="n">
        <v>0</v>
      </c>
      <c r="V917" s="8" t="n">
        <v>0</v>
      </c>
      <c r="W917" s="8" t="n">
        <v>0</v>
      </c>
      <c r="X917" s="21" t="n">
        <f aca="false">SUM(C917:W917)</f>
        <v>0</v>
      </c>
      <c r="Y917" s="8"/>
      <c r="Z917" s="8" t="n">
        <v>0</v>
      </c>
      <c r="AA917" s="22" t="n">
        <f aca="false">+Z917+Y917</f>
        <v>0</v>
      </c>
      <c r="AB917" s="8" t="n">
        <v>0</v>
      </c>
      <c r="AC917" s="8" t="n">
        <v>0</v>
      </c>
      <c r="AD917" s="8" t="n">
        <v>0</v>
      </c>
      <c r="AE917" s="8" t="n">
        <v>0</v>
      </c>
      <c r="AF917" s="8" t="n">
        <v>0</v>
      </c>
      <c r="AG917" s="8" t="n">
        <v>0</v>
      </c>
      <c r="AH917" s="8" t="n">
        <v>0</v>
      </c>
      <c r="AI917" s="8" t="n">
        <v>0</v>
      </c>
      <c r="AJ917" s="8" t="n">
        <v>0</v>
      </c>
      <c r="AK917" s="8" t="n">
        <v>0</v>
      </c>
      <c r="AL917" s="8" t="n">
        <v>0</v>
      </c>
      <c r="AM917" s="8" t="n">
        <v>0</v>
      </c>
      <c r="AN917" s="23" t="n">
        <f aca="false">SUM(AB917:AM917)</f>
        <v>0</v>
      </c>
      <c r="AO917" s="24" t="n">
        <f aca="false">+AN917+AA917+X917</f>
        <v>0</v>
      </c>
      <c r="AQ917" s="44"/>
    </row>
    <row r="918" customFormat="false" ht="12.75" hidden="false" customHeight="true" outlineLevel="0" collapsed="false">
      <c r="A918" s="45" t="n">
        <v>7</v>
      </c>
      <c r="B918" s="7" t="s">
        <v>905</v>
      </c>
      <c r="C918" s="8" t="n">
        <v>132380.64453</v>
      </c>
      <c r="D918" s="8" t="n">
        <v>315371.18036</v>
      </c>
      <c r="E918" s="8" t="n">
        <v>661627.37042</v>
      </c>
      <c r="F918" s="8" t="n">
        <v>53708.5539</v>
      </c>
      <c r="G918" s="8" t="n">
        <v>832361.737</v>
      </c>
      <c r="H918" s="8" t="n">
        <v>198972.17811</v>
      </c>
      <c r="I918" s="8" t="n">
        <v>2118.74249</v>
      </c>
      <c r="J918" s="8" t="n">
        <v>1323933.75358</v>
      </c>
      <c r="K918" s="8" t="n">
        <v>244306.15148</v>
      </c>
      <c r="L918" s="8" t="n">
        <v>691430.55337</v>
      </c>
      <c r="M918" s="8" t="n">
        <v>30282.59619</v>
      </c>
      <c r="N918" s="8" t="n">
        <v>372689.2187</v>
      </c>
      <c r="O918" s="8" t="n">
        <v>25188.563</v>
      </c>
      <c r="P918" s="8" t="n">
        <v>318933.77311</v>
      </c>
      <c r="Q918" s="8" t="n">
        <v>53453.39105</v>
      </c>
      <c r="R918" s="8" t="n">
        <v>2469140.66976</v>
      </c>
      <c r="S918" s="8" t="n">
        <v>1179129.51323</v>
      </c>
      <c r="T918" s="8" t="n">
        <v>233747.45927</v>
      </c>
      <c r="U918" s="8" t="n">
        <v>3513.953</v>
      </c>
      <c r="V918" s="8" t="n">
        <v>34222.3466</v>
      </c>
      <c r="W918" s="8" t="n">
        <v>10692.36787</v>
      </c>
      <c r="X918" s="21" t="n">
        <f aca="false">SUM(C918:W918)</f>
        <v>9187204.71702</v>
      </c>
      <c r="Y918" s="8"/>
      <c r="Z918" s="8" t="n">
        <v>1556939.27795</v>
      </c>
      <c r="AA918" s="22" t="n">
        <f aca="false">+Z918+Y918</f>
        <v>1556939.27795</v>
      </c>
      <c r="AB918" s="8" t="n">
        <v>130919.42443</v>
      </c>
      <c r="AC918" s="8" t="n">
        <v>177391.01687</v>
      </c>
      <c r="AD918" s="8" t="n">
        <v>323994.95425</v>
      </c>
      <c r="AE918" s="8" t="n">
        <v>54290.79</v>
      </c>
      <c r="AF918" s="8" t="n">
        <v>3445.35781</v>
      </c>
      <c r="AG918" s="8" t="n">
        <v>109912.99387</v>
      </c>
      <c r="AH918" s="8" t="n">
        <v>429592.56004</v>
      </c>
      <c r="AI918" s="8" t="n">
        <v>292383.51716</v>
      </c>
      <c r="AJ918" s="8" t="n">
        <v>1730374.47533</v>
      </c>
      <c r="AK918" s="8" t="n">
        <v>280337.7694</v>
      </c>
      <c r="AL918" s="8" t="n">
        <v>262771.81893</v>
      </c>
      <c r="AM918" s="8" t="n">
        <v>505610.53584</v>
      </c>
      <c r="AN918" s="23" t="n">
        <f aca="false">SUM(AB918:AM918)</f>
        <v>4301025.21393</v>
      </c>
      <c r="AO918" s="24" t="n">
        <f aca="false">+AN918+AA918+X918</f>
        <v>15045169.2089</v>
      </c>
      <c r="AQ918" s="44"/>
    </row>
    <row r="919" customFormat="false" ht="12.75" hidden="false" customHeight="true" outlineLevel="0" collapsed="false">
      <c r="A919" s="57" t="s">
        <v>906</v>
      </c>
      <c r="B919" s="7" t="s">
        <v>846</v>
      </c>
      <c r="C919" s="8" t="n">
        <v>18915.67437</v>
      </c>
      <c r="D919" s="8" t="n">
        <v>48321.28053</v>
      </c>
      <c r="E919" s="8" t="n">
        <v>67241.68517</v>
      </c>
      <c r="F919" s="8" t="n">
        <v>2395.38557</v>
      </c>
      <c r="G919" s="8" t="n">
        <v>23369.907</v>
      </c>
      <c r="H919" s="8" t="n">
        <v>100701.91221</v>
      </c>
      <c r="I919" s="8" t="n">
        <v>169.28969</v>
      </c>
      <c r="J919" s="8" t="n">
        <v>162382.24319</v>
      </c>
      <c r="K919" s="8" t="n">
        <v>41837.52368</v>
      </c>
      <c r="L919" s="8" t="n">
        <v>96592.41514</v>
      </c>
      <c r="M919" s="8" t="n">
        <v>4098.05662</v>
      </c>
      <c r="N919" s="8" t="n">
        <v>148503.43748</v>
      </c>
      <c r="O919" s="8" t="n">
        <v>839.926</v>
      </c>
      <c r="P919" s="8" t="n">
        <v>159454.91131</v>
      </c>
      <c r="Q919" s="8" t="n">
        <v>5206.33954</v>
      </c>
      <c r="R919" s="8" t="n">
        <v>426589.94377</v>
      </c>
      <c r="S919" s="8" t="n">
        <v>203275.3342</v>
      </c>
      <c r="T919" s="8" t="n">
        <v>3528.89388</v>
      </c>
      <c r="U919" s="8" t="n">
        <v>52.689</v>
      </c>
      <c r="V919" s="8" t="n">
        <v>3438.59518</v>
      </c>
      <c r="W919" s="8" t="n">
        <v>1809.50431</v>
      </c>
      <c r="X919" s="21" t="n">
        <f aca="false">SUM(C919:W919)</f>
        <v>1518724.94784</v>
      </c>
      <c r="Y919" s="8"/>
      <c r="Z919" s="8" t="n">
        <v>496640.79538</v>
      </c>
      <c r="AA919" s="22" t="n">
        <f aca="false">+Z919+Y919</f>
        <v>496640.79538</v>
      </c>
      <c r="AB919" s="8" t="n">
        <v>17106.95272</v>
      </c>
      <c r="AC919" s="8" t="n">
        <v>44634.27194</v>
      </c>
      <c r="AD919" s="8" t="n">
        <v>53761.47049</v>
      </c>
      <c r="AE919" s="8" t="n">
        <v>14778.77861</v>
      </c>
      <c r="AF919" s="8" t="n">
        <v>61427.82149</v>
      </c>
      <c r="AG919" s="8" t="n">
        <v>49743.64575</v>
      </c>
      <c r="AH919" s="8" t="n">
        <v>194549.88782</v>
      </c>
      <c r="AI919" s="8" t="n">
        <v>45063.13255</v>
      </c>
      <c r="AJ919" s="8" t="n">
        <v>1060756.15538</v>
      </c>
      <c r="AK919" s="8" t="n">
        <v>73625.83491</v>
      </c>
      <c r="AL919" s="8" t="n">
        <v>133697.71083</v>
      </c>
      <c r="AM919" s="8" t="n">
        <v>160886.14847</v>
      </c>
      <c r="AN919" s="23" t="n">
        <f aca="false">SUM(AB919:AM919)</f>
        <v>1910031.81096</v>
      </c>
      <c r="AO919" s="24" t="n">
        <f aca="false">+AN919+AA919+X919</f>
        <v>3925397.55418</v>
      </c>
      <c r="AQ919" s="44"/>
    </row>
    <row r="920" customFormat="false" ht="12.75" hidden="false" customHeight="true" outlineLevel="0" collapsed="false">
      <c r="A920" s="57" t="s">
        <v>907</v>
      </c>
      <c r="B920" s="7" t="s">
        <v>908</v>
      </c>
      <c r="C920" s="8" t="n">
        <v>3228.17845</v>
      </c>
      <c r="D920" s="8" t="n">
        <v>403.29433</v>
      </c>
      <c r="E920" s="8" t="n">
        <v>16427.26457</v>
      </c>
      <c r="F920" s="8" t="n">
        <v>674.88177</v>
      </c>
      <c r="G920" s="8" t="n">
        <v>13208.721</v>
      </c>
      <c r="H920" s="8" t="n">
        <v>14962.194</v>
      </c>
      <c r="I920" s="8" t="n">
        <v>0</v>
      </c>
      <c r="J920" s="8" t="n">
        <v>7360.72438</v>
      </c>
      <c r="K920" s="8" t="n">
        <v>24804.49868</v>
      </c>
      <c r="L920" s="8" t="n">
        <v>0</v>
      </c>
      <c r="M920" s="8" t="n">
        <v>1450.10204</v>
      </c>
      <c r="N920" s="8" t="n">
        <v>597.55999</v>
      </c>
      <c r="O920" s="8" t="n">
        <v>0.004</v>
      </c>
      <c r="P920" s="8" t="n">
        <v>4499.01613</v>
      </c>
      <c r="Q920" s="8" t="n">
        <v>32.13099</v>
      </c>
      <c r="R920" s="8" t="n">
        <v>96441.47454</v>
      </c>
      <c r="S920" s="8" t="n">
        <v>46714.43011</v>
      </c>
      <c r="T920" s="8" t="n">
        <v>174.39765</v>
      </c>
      <c r="U920" s="8" t="n">
        <v>41.225</v>
      </c>
      <c r="V920" s="8" t="n">
        <v>5.92</v>
      </c>
      <c r="W920" s="8" t="n">
        <v>303.55</v>
      </c>
      <c r="X920" s="21" t="n">
        <f aca="false">SUM(C920:W920)</f>
        <v>231329.56763</v>
      </c>
      <c r="Y920" s="8"/>
      <c r="Z920" s="8" t="n">
        <v>126257.59839</v>
      </c>
      <c r="AA920" s="22" t="n">
        <f aca="false">+Z920+Y920</f>
        <v>126257.59839</v>
      </c>
      <c r="AB920" s="8" t="n">
        <v>806.49448</v>
      </c>
      <c r="AC920" s="8" t="n">
        <v>1436.82975</v>
      </c>
      <c r="AD920" s="8" t="n">
        <v>13894.39509</v>
      </c>
      <c r="AE920" s="8" t="n">
        <v>9454.62117</v>
      </c>
      <c r="AF920" s="8" t="n">
        <v>1514.56</v>
      </c>
      <c r="AG920" s="8" t="n">
        <v>24179.13449</v>
      </c>
      <c r="AH920" s="8" t="n">
        <v>1091.51024</v>
      </c>
      <c r="AI920" s="8" t="n">
        <v>9975.03953</v>
      </c>
      <c r="AJ920" s="8" t="n">
        <v>112462.84551</v>
      </c>
      <c r="AK920" s="8" t="n">
        <v>33257.60329</v>
      </c>
      <c r="AL920" s="8" t="n">
        <v>70438.74982</v>
      </c>
      <c r="AM920" s="8" t="n">
        <v>104835.62865</v>
      </c>
      <c r="AN920" s="23" t="n">
        <f aca="false">SUM(AB920:AM920)</f>
        <v>383347.41202</v>
      </c>
      <c r="AO920" s="24" t="n">
        <f aca="false">+AN920+AA920+X920</f>
        <v>740934.57804</v>
      </c>
      <c r="AQ920" s="44"/>
    </row>
    <row r="921" customFormat="false" ht="12.75" hidden="false" customHeight="true" outlineLevel="0" collapsed="false">
      <c r="A921" s="57" t="s">
        <v>909</v>
      </c>
      <c r="B921" s="7" t="s">
        <v>910</v>
      </c>
      <c r="C921" s="8" t="n">
        <v>391.66493</v>
      </c>
      <c r="D921" s="8" t="n">
        <v>0</v>
      </c>
      <c r="E921" s="8" t="n">
        <v>1.97987</v>
      </c>
      <c r="F921" s="8" t="n">
        <v>0</v>
      </c>
      <c r="G921" s="8" t="n">
        <v>0</v>
      </c>
      <c r="H921" s="8" t="n">
        <v>0</v>
      </c>
      <c r="I921" s="8" t="n">
        <v>0</v>
      </c>
      <c r="J921" s="8" t="n">
        <v>0</v>
      </c>
      <c r="K921" s="8" t="n">
        <v>0</v>
      </c>
      <c r="L921" s="8" t="n">
        <v>0</v>
      </c>
      <c r="M921" s="8" t="n">
        <v>1449.50204</v>
      </c>
      <c r="N921" s="8" t="n">
        <v>174.75999</v>
      </c>
      <c r="O921" s="8" t="n">
        <v>0</v>
      </c>
      <c r="P921" s="8" t="n">
        <v>0</v>
      </c>
      <c r="Q921" s="8" t="n">
        <v>0</v>
      </c>
      <c r="R921" s="8" t="n">
        <v>54.70165</v>
      </c>
      <c r="S921" s="8" t="n">
        <v>0</v>
      </c>
      <c r="T921" s="8" t="n">
        <v>0</v>
      </c>
      <c r="U921" s="8" t="n">
        <v>0</v>
      </c>
      <c r="V921" s="8" t="n">
        <v>0</v>
      </c>
      <c r="W921" s="8" t="n">
        <v>0</v>
      </c>
      <c r="X921" s="21" t="n">
        <f aca="false">SUM(C921:W921)</f>
        <v>2072.60848</v>
      </c>
      <c r="Y921" s="8"/>
      <c r="Z921" s="8" t="n">
        <v>835.92618</v>
      </c>
      <c r="AA921" s="22" t="n">
        <f aca="false">+Z921+Y921</f>
        <v>835.92618</v>
      </c>
      <c r="AB921" s="8" t="n">
        <v>0</v>
      </c>
      <c r="AC921" s="8" t="n">
        <v>0</v>
      </c>
      <c r="AD921" s="8" t="n">
        <v>0</v>
      </c>
      <c r="AE921" s="8" t="n">
        <v>0</v>
      </c>
      <c r="AF921" s="8" t="n">
        <v>0</v>
      </c>
      <c r="AG921" s="8" t="n">
        <v>2637.82424</v>
      </c>
      <c r="AH921" s="8" t="n">
        <v>0</v>
      </c>
      <c r="AI921" s="8" t="n">
        <v>0</v>
      </c>
      <c r="AJ921" s="8" t="n">
        <v>0</v>
      </c>
      <c r="AK921" s="8" t="n">
        <v>0</v>
      </c>
      <c r="AL921" s="8" t="n">
        <v>0</v>
      </c>
      <c r="AM921" s="8" t="n">
        <v>0</v>
      </c>
      <c r="AN921" s="23" t="n">
        <f aca="false">SUM(AB921:AM921)</f>
        <v>2637.82424</v>
      </c>
      <c r="AO921" s="24" t="n">
        <f aca="false">+AN921+AA921+X921</f>
        <v>5546.3589</v>
      </c>
      <c r="AQ921" s="44"/>
    </row>
    <row r="922" customFormat="false" ht="12.75" hidden="false" customHeight="true" outlineLevel="0" collapsed="false">
      <c r="A922" s="57" t="s">
        <v>911</v>
      </c>
      <c r="B922" s="7" t="s">
        <v>912</v>
      </c>
      <c r="C922" s="8" t="n">
        <v>1438.66234</v>
      </c>
      <c r="D922" s="8" t="n">
        <v>0.014</v>
      </c>
      <c r="E922" s="8" t="n">
        <v>716.964</v>
      </c>
      <c r="F922" s="8" t="n">
        <v>674.88177</v>
      </c>
      <c r="G922" s="8" t="n">
        <v>0</v>
      </c>
      <c r="H922" s="8" t="n">
        <v>13665.61311</v>
      </c>
      <c r="I922" s="8" t="n">
        <v>0</v>
      </c>
      <c r="J922" s="8" t="n">
        <v>241.15885</v>
      </c>
      <c r="K922" s="8" t="n">
        <v>8957.9305</v>
      </c>
      <c r="L922" s="8" t="n">
        <v>0</v>
      </c>
      <c r="M922" s="8" t="n">
        <v>0</v>
      </c>
      <c r="N922" s="8" t="n">
        <v>422.8</v>
      </c>
      <c r="O922" s="8" t="n">
        <v>0.004</v>
      </c>
      <c r="P922" s="8" t="n">
        <v>4488.78764</v>
      </c>
      <c r="Q922" s="8" t="n">
        <v>32.13099</v>
      </c>
      <c r="R922" s="8" t="n">
        <v>47279.12</v>
      </c>
      <c r="S922" s="8" t="n">
        <v>0</v>
      </c>
      <c r="T922" s="8" t="n">
        <v>114.39765</v>
      </c>
      <c r="U922" s="8" t="n">
        <v>41.225</v>
      </c>
      <c r="V922" s="8" t="n">
        <v>5.92</v>
      </c>
      <c r="W922" s="8" t="n">
        <v>303.55</v>
      </c>
      <c r="X922" s="21" t="n">
        <f aca="false">SUM(C922:W922)</f>
        <v>78383.15985</v>
      </c>
      <c r="Y922" s="8"/>
      <c r="Z922" s="8" t="n">
        <v>55588.70291</v>
      </c>
      <c r="AA922" s="22" t="n">
        <f aca="false">+Z922+Y922</f>
        <v>55588.70291</v>
      </c>
      <c r="AB922" s="8" t="n">
        <v>805.44826</v>
      </c>
      <c r="AC922" s="8" t="n">
        <v>1436.82975</v>
      </c>
      <c r="AD922" s="8" t="n">
        <v>12597.83425</v>
      </c>
      <c r="AE922" s="8" t="n">
        <v>7112.33406</v>
      </c>
      <c r="AF922" s="8" t="n">
        <v>0</v>
      </c>
      <c r="AG922" s="8" t="n">
        <v>21541.31025</v>
      </c>
      <c r="AH922" s="8" t="n">
        <v>0</v>
      </c>
      <c r="AI922" s="8" t="n">
        <v>9671.91981</v>
      </c>
      <c r="AJ922" s="8" t="n">
        <v>110462.84535</v>
      </c>
      <c r="AK922" s="8" t="n">
        <v>31354.27454</v>
      </c>
      <c r="AL922" s="8" t="n">
        <v>59764.28874</v>
      </c>
      <c r="AM922" s="8" t="n">
        <v>91653.92268</v>
      </c>
      <c r="AN922" s="23" t="n">
        <f aca="false">SUM(AB922:AM922)</f>
        <v>346401.00769</v>
      </c>
      <c r="AO922" s="24" t="n">
        <f aca="false">+AN922+AA922+X922</f>
        <v>480372.87045</v>
      </c>
      <c r="AQ922" s="44"/>
    </row>
    <row r="923" customFormat="false" ht="12.75" hidden="false" customHeight="true" outlineLevel="0" collapsed="false">
      <c r="A923" s="57" t="s">
        <v>913</v>
      </c>
      <c r="B923" s="7" t="s">
        <v>914</v>
      </c>
      <c r="C923" s="8" t="n">
        <v>0</v>
      </c>
      <c r="D923" s="8" t="n">
        <v>7.46272</v>
      </c>
      <c r="E923" s="8" t="n">
        <v>7884.07036</v>
      </c>
      <c r="F923" s="8" t="n">
        <v>0</v>
      </c>
      <c r="G923" s="8" t="n">
        <v>0</v>
      </c>
      <c r="H923" s="8" t="n">
        <v>146.29221</v>
      </c>
      <c r="I923" s="8" t="n">
        <v>0</v>
      </c>
      <c r="J923" s="8" t="n">
        <v>389.48569</v>
      </c>
      <c r="K923" s="8" t="n">
        <v>13557.79161</v>
      </c>
      <c r="L923" s="8" t="n">
        <v>0</v>
      </c>
      <c r="M923" s="8" t="n">
        <v>0.6</v>
      </c>
      <c r="N923" s="8" t="n">
        <v>0</v>
      </c>
      <c r="O923" s="8" t="n">
        <v>0</v>
      </c>
      <c r="P923" s="8" t="n">
        <v>10.22849</v>
      </c>
      <c r="Q923" s="8" t="n">
        <v>0</v>
      </c>
      <c r="R923" s="8" t="n">
        <v>11427.57392</v>
      </c>
      <c r="S923" s="8" t="n">
        <v>1485.67559</v>
      </c>
      <c r="T923" s="8" t="n">
        <v>42</v>
      </c>
      <c r="U923" s="8" t="n">
        <v>0</v>
      </c>
      <c r="V923" s="8" t="n">
        <v>0</v>
      </c>
      <c r="W923" s="8" t="n">
        <v>0</v>
      </c>
      <c r="X923" s="21" t="n">
        <f aca="false">SUM(C923:W923)</f>
        <v>34951.18059</v>
      </c>
      <c r="Y923" s="8"/>
      <c r="Z923" s="8" t="n">
        <v>60918.96172</v>
      </c>
      <c r="AA923" s="22" t="n">
        <f aca="false">+Z923+Y923</f>
        <v>60918.96172</v>
      </c>
      <c r="AB923" s="8" t="n">
        <v>1.04622</v>
      </c>
      <c r="AC923" s="8" t="n">
        <v>0</v>
      </c>
      <c r="AD923" s="8" t="n">
        <v>0</v>
      </c>
      <c r="AE923" s="8" t="n">
        <v>1400.7176</v>
      </c>
      <c r="AF923" s="8" t="n">
        <v>0</v>
      </c>
      <c r="AG923" s="8" t="n">
        <v>0</v>
      </c>
      <c r="AH923" s="8" t="n">
        <v>1087.74</v>
      </c>
      <c r="AI923" s="8" t="n">
        <v>124.2001</v>
      </c>
      <c r="AJ923" s="8" t="n">
        <v>0</v>
      </c>
      <c r="AK923" s="8" t="n">
        <v>0</v>
      </c>
      <c r="AL923" s="8" t="n">
        <v>0.00086</v>
      </c>
      <c r="AM923" s="8" t="n">
        <v>10731.51436</v>
      </c>
      <c r="AN923" s="23" t="n">
        <f aca="false">SUM(AB923:AM923)</f>
        <v>13345.21914</v>
      </c>
      <c r="AO923" s="24" t="n">
        <f aca="false">+AN923+AA923+X923</f>
        <v>109215.36145</v>
      </c>
      <c r="AQ923" s="44"/>
    </row>
    <row r="924" customFormat="false" ht="12.75" hidden="false" customHeight="true" outlineLevel="0" collapsed="false">
      <c r="A924" s="57" t="s">
        <v>915</v>
      </c>
      <c r="B924" s="7" t="s">
        <v>916</v>
      </c>
      <c r="C924" s="8" t="n">
        <v>1397.85118</v>
      </c>
      <c r="D924" s="8" t="n">
        <v>395.81761</v>
      </c>
      <c r="E924" s="8" t="n">
        <v>7824.25034</v>
      </c>
      <c r="F924" s="8" t="n">
        <v>0</v>
      </c>
      <c r="G924" s="8" t="n">
        <v>13208.721</v>
      </c>
      <c r="H924" s="8" t="n">
        <v>1150.28868</v>
      </c>
      <c r="I924" s="8" t="n">
        <v>0</v>
      </c>
      <c r="J924" s="8" t="n">
        <v>6730.07984</v>
      </c>
      <c r="K924" s="8" t="n">
        <v>2288.77657</v>
      </c>
      <c r="L924" s="8" t="n">
        <v>0</v>
      </c>
      <c r="M924" s="8" t="n">
        <v>0</v>
      </c>
      <c r="N924" s="8" t="n">
        <v>0</v>
      </c>
      <c r="O924" s="8" t="n">
        <v>0</v>
      </c>
      <c r="P924" s="8" t="n">
        <v>0</v>
      </c>
      <c r="Q924" s="8" t="n">
        <v>0</v>
      </c>
      <c r="R924" s="8" t="n">
        <v>37680.07897</v>
      </c>
      <c r="S924" s="8" t="n">
        <v>45228.75452</v>
      </c>
      <c r="T924" s="8" t="n">
        <v>18</v>
      </c>
      <c r="U924" s="8" t="n">
        <v>0</v>
      </c>
      <c r="V924" s="8" t="n">
        <v>0</v>
      </c>
      <c r="W924" s="8" t="n">
        <v>0</v>
      </c>
      <c r="X924" s="21" t="n">
        <f aca="false">SUM(C924:W924)</f>
        <v>115922.61871</v>
      </c>
      <c r="Y924" s="8"/>
      <c r="Z924" s="8" t="n">
        <v>8914.00758</v>
      </c>
      <c r="AA924" s="22" t="n">
        <f aca="false">+Z924+Y924</f>
        <v>8914.00758</v>
      </c>
      <c r="AB924" s="8" t="n">
        <v>0</v>
      </c>
      <c r="AC924" s="8" t="n">
        <v>0</v>
      </c>
      <c r="AD924" s="8" t="n">
        <v>1296.56084</v>
      </c>
      <c r="AE924" s="8" t="n">
        <v>941.56951</v>
      </c>
      <c r="AF924" s="8" t="n">
        <v>1514.56</v>
      </c>
      <c r="AG924" s="8" t="n">
        <v>0</v>
      </c>
      <c r="AH924" s="8" t="n">
        <v>3.77024</v>
      </c>
      <c r="AI924" s="8" t="n">
        <v>178.91962</v>
      </c>
      <c r="AJ924" s="8" t="n">
        <v>2000.00016</v>
      </c>
      <c r="AK924" s="8" t="n">
        <v>1903.32875</v>
      </c>
      <c r="AL924" s="8" t="n">
        <v>10674.46022</v>
      </c>
      <c r="AM924" s="8" t="n">
        <v>2450.19161</v>
      </c>
      <c r="AN924" s="23" t="n">
        <f aca="false">SUM(AB924:AM924)</f>
        <v>20963.36095</v>
      </c>
      <c r="AO924" s="24" t="n">
        <f aca="false">+AN924+AA924+X924</f>
        <v>145799.98724</v>
      </c>
      <c r="AQ924" s="44"/>
    </row>
    <row r="925" customFormat="false" ht="12.75" hidden="false" customHeight="true" outlineLevel="0" collapsed="false">
      <c r="A925" s="57" t="s">
        <v>917</v>
      </c>
      <c r="B925" s="7" t="s">
        <v>918</v>
      </c>
      <c r="C925" s="8" t="n">
        <v>0</v>
      </c>
      <c r="D925" s="8" t="n">
        <v>0</v>
      </c>
      <c r="E925" s="8" t="n">
        <v>0</v>
      </c>
      <c r="F925" s="8" t="n">
        <v>0</v>
      </c>
      <c r="G925" s="8" t="n">
        <v>0</v>
      </c>
      <c r="H925" s="8" t="n">
        <v>0</v>
      </c>
      <c r="I925" s="8" t="n">
        <v>0</v>
      </c>
      <c r="J925" s="8" t="n">
        <v>0</v>
      </c>
      <c r="K925" s="8" t="n">
        <v>0</v>
      </c>
      <c r="L925" s="8" t="n">
        <v>0</v>
      </c>
      <c r="M925" s="8" t="n">
        <v>0</v>
      </c>
      <c r="N925" s="8" t="n">
        <v>0</v>
      </c>
      <c r="O925" s="8" t="n">
        <v>0</v>
      </c>
      <c r="P925" s="8" t="n">
        <v>0</v>
      </c>
      <c r="Q925" s="8" t="n">
        <v>0</v>
      </c>
      <c r="R925" s="8" t="n">
        <v>0</v>
      </c>
      <c r="S925" s="8" t="n">
        <v>0</v>
      </c>
      <c r="T925" s="8" t="n">
        <v>0</v>
      </c>
      <c r="U925" s="8" t="n">
        <v>0</v>
      </c>
      <c r="V925" s="8" t="n">
        <v>0</v>
      </c>
      <c r="W925" s="8" t="n">
        <v>0</v>
      </c>
      <c r="X925" s="21" t="n">
        <f aca="false">SUM(C925:W925)</f>
        <v>0</v>
      </c>
      <c r="Y925" s="8"/>
      <c r="Z925" s="8" t="n">
        <v>0</v>
      </c>
      <c r="AA925" s="22" t="n">
        <f aca="false">+Z925+Y925</f>
        <v>0</v>
      </c>
      <c r="AB925" s="8" t="n">
        <v>0</v>
      </c>
      <c r="AC925" s="8" t="n">
        <v>0</v>
      </c>
      <c r="AD925" s="8" t="n">
        <v>0</v>
      </c>
      <c r="AE925" s="8" t="n">
        <v>0</v>
      </c>
      <c r="AF925" s="8" t="n">
        <v>0</v>
      </c>
      <c r="AG925" s="8" t="n">
        <v>0</v>
      </c>
      <c r="AH925" s="8" t="n">
        <v>0</v>
      </c>
      <c r="AI925" s="8" t="n">
        <v>0</v>
      </c>
      <c r="AJ925" s="8" t="n">
        <v>0</v>
      </c>
      <c r="AK925" s="8" t="n">
        <v>0</v>
      </c>
      <c r="AL925" s="8" t="n">
        <v>0</v>
      </c>
      <c r="AM925" s="8" t="n">
        <v>0</v>
      </c>
      <c r="AN925" s="23" t="n">
        <f aca="false">SUM(AB925:AM925)</f>
        <v>0</v>
      </c>
      <c r="AO925" s="24" t="n">
        <f aca="false">+AN925+AA925+X925</f>
        <v>0</v>
      </c>
      <c r="AQ925" s="44"/>
    </row>
    <row r="926" customFormat="false" ht="12.75" hidden="false" customHeight="true" outlineLevel="0" collapsed="false">
      <c r="A926" s="57" t="s">
        <v>919</v>
      </c>
      <c r="B926" s="7" t="s">
        <v>920</v>
      </c>
      <c r="C926" s="8" t="n">
        <v>0</v>
      </c>
      <c r="D926" s="8" t="n">
        <v>0</v>
      </c>
      <c r="E926" s="8" t="n">
        <v>0</v>
      </c>
      <c r="F926" s="8" t="n">
        <v>0</v>
      </c>
      <c r="G926" s="8" t="n">
        <v>0</v>
      </c>
      <c r="H926" s="8" t="n">
        <v>0</v>
      </c>
      <c r="I926" s="8" t="n">
        <v>0</v>
      </c>
      <c r="J926" s="8" t="n">
        <v>0</v>
      </c>
      <c r="K926" s="8" t="n">
        <v>0</v>
      </c>
      <c r="L926" s="8" t="n">
        <v>0</v>
      </c>
      <c r="M926" s="8" t="n">
        <v>0</v>
      </c>
      <c r="N926" s="8" t="n">
        <v>0</v>
      </c>
      <c r="O926" s="8" t="n">
        <v>0</v>
      </c>
      <c r="P926" s="8" t="n">
        <v>0</v>
      </c>
      <c r="Q926" s="8" t="n">
        <v>0</v>
      </c>
      <c r="R926" s="8" t="n">
        <v>0</v>
      </c>
      <c r="S926" s="8" t="n">
        <v>0</v>
      </c>
      <c r="T926" s="8" t="n">
        <v>0</v>
      </c>
      <c r="U926" s="8" t="n">
        <v>0</v>
      </c>
      <c r="V926" s="8" t="n">
        <v>0</v>
      </c>
      <c r="W926" s="8" t="n">
        <v>0</v>
      </c>
      <c r="X926" s="21" t="n">
        <f aca="false">SUM(C926:W926)</f>
        <v>0</v>
      </c>
      <c r="Y926" s="8"/>
      <c r="Z926" s="8" t="n">
        <v>0</v>
      </c>
      <c r="AA926" s="22" t="n">
        <f aca="false">+Z926+Y926</f>
        <v>0</v>
      </c>
      <c r="AB926" s="8" t="n">
        <v>0</v>
      </c>
      <c r="AC926" s="8" t="n">
        <v>0</v>
      </c>
      <c r="AD926" s="8" t="n">
        <v>0</v>
      </c>
      <c r="AE926" s="8" t="n">
        <v>0</v>
      </c>
      <c r="AF926" s="8" t="n">
        <v>0</v>
      </c>
      <c r="AG926" s="8" t="n">
        <v>0</v>
      </c>
      <c r="AH926" s="8" t="n">
        <v>0</v>
      </c>
      <c r="AI926" s="8" t="n">
        <v>0</v>
      </c>
      <c r="AJ926" s="8" t="n">
        <v>0</v>
      </c>
      <c r="AK926" s="8" t="n">
        <v>0</v>
      </c>
      <c r="AL926" s="8" t="n">
        <v>0</v>
      </c>
      <c r="AM926" s="8" t="n">
        <v>0</v>
      </c>
      <c r="AN926" s="23" t="n">
        <f aca="false">SUM(AB926:AM926)</f>
        <v>0</v>
      </c>
      <c r="AO926" s="24" t="n">
        <f aca="false">+AN926+AA926+X926</f>
        <v>0</v>
      </c>
      <c r="AQ926" s="44"/>
    </row>
    <row r="927" customFormat="false" ht="12.75" hidden="false" customHeight="true" outlineLevel="0" collapsed="false">
      <c r="A927" s="57" t="s">
        <v>921</v>
      </c>
      <c r="B927" s="7" t="s">
        <v>922</v>
      </c>
      <c r="C927" s="8" t="n">
        <v>2159.82125</v>
      </c>
      <c r="D927" s="8" t="n">
        <v>831.20673</v>
      </c>
      <c r="E927" s="8" t="n">
        <v>765.43931</v>
      </c>
      <c r="F927" s="8" t="n">
        <v>277.69688</v>
      </c>
      <c r="G927" s="8" t="n">
        <v>1001.878</v>
      </c>
      <c r="H927" s="8" t="n">
        <v>1452.00833</v>
      </c>
      <c r="I927" s="8" t="n">
        <v>19.35409</v>
      </c>
      <c r="J927" s="8" t="n">
        <v>5473.14006</v>
      </c>
      <c r="K927" s="8" t="n">
        <v>2244.44734</v>
      </c>
      <c r="L927" s="8" t="n">
        <v>155.82757</v>
      </c>
      <c r="M927" s="8" t="n">
        <v>90.49658</v>
      </c>
      <c r="N927" s="8" t="n">
        <v>1357.56494</v>
      </c>
      <c r="O927" s="8" t="n">
        <v>76.722</v>
      </c>
      <c r="P927" s="8" t="n">
        <v>715.54451</v>
      </c>
      <c r="Q927" s="8" t="n">
        <v>4070.5387</v>
      </c>
      <c r="R927" s="8" t="n">
        <v>22902.84434</v>
      </c>
      <c r="S927" s="8" t="n">
        <v>2784.60019</v>
      </c>
      <c r="T927" s="8" t="n">
        <v>259.12013</v>
      </c>
      <c r="U927" s="8" t="n">
        <v>10.392</v>
      </c>
      <c r="V927" s="8" t="n">
        <v>390.81899</v>
      </c>
      <c r="W927" s="8" t="n">
        <v>659.65832</v>
      </c>
      <c r="X927" s="21" t="n">
        <f aca="false">SUM(C927:W927)</f>
        <v>47699.12026</v>
      </c>
      <c r="Y927" s="8"/>
      <c r="Z927" s="8" t="n">
        <v>55468.13913</v>
      </c>
      <c r="AA927" s="22" t="n">
        <f aca="false">+Z927+Y927</f>
        <v>55468.13913</v>
      </c>
      <c r="AB927" s="8" t="n">
        <v>117.72445</v>
      </c>
      <c r="AC927" s="8" t="n">
        <v>1503.06372</v>
      </c>
      <c r="AD927" s="8" t="n">
        <v>386.30624</v>
      </c>
      <c r="AE927" s="8" t="n">
        <v>28.82784</v>
      </c>
      <c r="AF927" s="8" t="n">
        <v>6.58125</v>
      </c>
      <c r="AG927" s="8" t="n">
        <v>0</v>
      </c>
      <c r="AH927" s="8" t="n">
        <v>3753.67127</v>
      </c>
      <c r="AI927" s="8" t="n">
        <v>2953.28705</v>
      </c>
      <c r="AJ927" s="8" t="n">
        <v>7251.59072</v>
      </c>
      <c r="AK927" s="8" t="n">
        <v>321.46779</v>
      </c>
      <c r="AL927" s="8" t="n">
        <v>266.60237</v>
      </c>
      <c r="AM927" s="8" t="n">
        <v>7.41901</v>
      </c>
      <c r="AN927" s="23" t="n">
        <f aca="false">SUM(AB927:AM927)</f>
        <v>16596.54171</v>
      </c>
      <c r="AO927" s="24" t="n">
        <f aca="false">+AN927+AA927+X927</f>
        <v>119763.8011</v>
      </c>
      <c r="AQ927" s="44"/>
    </row>
    <row r="928" customFormat="false" ht="12.75" hidden="false" customHeight="true" outlineLevel="0" collapsed="false">
      <c r="A928" s="45" t="s">
        <v>923</v>
      </c>
      <c r="B928" s="1" t="s">
        <v>802</v>
      </c>
      <c r="C928" s="49" t="n">
        <v>0</v>
      </c>
      <c r="D928" s="49" t="n">
        <v>0</v>
      </c>
      <c r="E928" s="49" t="n">
        <v>0.101</v>
      </c>
      <c r="F928" s="49" t="n">
        <v>0</v>
      </c>
      <c r="G928" s="49" t="n">
        <v>0</v>
      </c>
      <c r="H928" s="49" t="n">
        <v>0</v>
      </c>
      <c r="I928" s="49" t="n">
        <v>0</v>
      </c>
      <c r="J928" s="49" t="n">
        <v>0</v>
      </c>
      <c r="K928" s="49" t="n">
        <v>0</v>
      </c>
      <c r="L928" s="49" t="n">
        <v>0</v>
      </c>
      <c r="M928" s="49" t="n">
        <v>0</v>
      </c>
      <c r="N928" s="49" t="n">
        <v>0</v>
      </c>
      <c r="O928" s="49" t="n">
        <v>0</v>
      </c>
      <c r="P928" s="49" t="n">
        <v>0</v>
      </c>
      <c r="Q928" s="49" t="n">
        <v>0</v>
      </c>
      <c r="R928" s="49" t="n">
        <v>0.66</v>
      </c>
      <c r="S928" s="49" t="n">
        <v>0</v>
      </c>
      <c r="T928" s="49" t="n">
        <v>0.00027</v>
      </c>
      <c r="U928" s="49" t="n">
        <v>0</v>
      </c>
      <c r="V928" s="49" t="n">
        <v>4.3528</v>
      </c>
      <c r="W928" s="49" t="n">
        <v>0</v>
      </c>
      <c r="X928" s="21" t="n">
        <f aca="false">SUM(C928:W928)</f>
        <v>5.11407</v>
      </c>
      <c r="Y928" s="49"/>
      <c r="Z928" s="49" t="n">
        <v>6114.44263</v>
      </c>
      <c r="AA928" s="22" t="n">
        <f aca="false">+Z928+Y928</f>
        <v>6114.44263</v>
      </c>
      <c r="AB928" s="49" t="n">
        <v>0</v>
      </c>
      <c r="AC928" s="49" t="n">
        <v>0</v>
      </c>
      <c r="AD928" s="49" t="n">
        <v>0</v>
      </c>
      <c r="AE928" s="49" t="n">
        <v>0</v>
      </c>
      <c r="AF928" s="49" t="n">
        <v>0</v>
      </c>
      <c r="AG928" s="49" t="n">
        <v>0</v>
      </c>
      <c r="AH928" s="49" t="n">
        <v>0</v>
      </c>
      <c r="AI928" s="49" t="n">
        <v>0</v>
      </c>
      <c r="AJ928" s="49" t="n">
        <v>0</v>
      </c>
      <c r="AK928" s="49" t="n">
        <v>0</v>
      </c>
      <c r="AL928" s="8" t="n">
        <v>0</v>
      </c>
      <c r="AM928" s="8" t="n">
        <v>0</v>
      </c>
      <c r="AN928" s="23" t="n">
        <f aca="false">SUM(AB928:AM928)</f>
        <v>0</v>
      </c>
      <c r="AO928" s="24" t="n">
        <f aca="false">+AN928+AA928+X928</f>
        <v>6119.5567</v>
      </c>
      <c r="AQ928" s="44"/>
    </row>
    <row r="929" customFormat="false" ht="12.75" hidden="false" customHeight="true" outlineLevel="0" collapsed="false">
      <c r="A929" s="45" t="s">
        <v>924</v>
      </c>
      <c r="B929" s="1" t="s">
        <v>925</v>
      </c>
      <c r="C929" s="49" t="n">
        <v>2023.32655</v>
      </c>
      <c r="D929" s="49" t="n">
        <v>831.20673</v>
      </c>
      <c r="E929" s="49" t="n">
        <v>381.19951</v>
      </c>
      <c r="F929" s="49" t="n">
        <v>277.69688</v>
      </c>
      <c r="G929" s="49" t="n">
        <v>1001.878</v>
      </c>
      <c r="H929" s="49" t="n">
        <v>1132.9435</v>
      </c>
      <c r="I929" s="49" t="n">
        <v>19.35409</v>
      </c>
      <c r="J929" s="49" t="n">
        <v>5319.27074</v>
      </c>
      <c r="K929" s="49" t="n">
        <v>1880.1273</v>
      </c>
      <c r="L929" s="49" t="n">
        <v>155.0677</v>
      </c>
      <c r="M929" s="49" t="n">
        <v>81.84258</v>
      </c>
      <c r="N929" s="49" t="n">
        <v>1356.50254</v>
      </c>
      <c r="O929" s="49" t="n">
        <v>63.591</v>
      </c>
      <c r="P929" s="49" t="n">
        <v>677.37693</v>
      </c>
      <c r="Q929" s="49" t="n">
        <v>3934.55769</v>
      </c>
      <c r="R929" s="49" t="n">
        <v>21945.83894</v>
      </c>
      <c r="S929" s="49" t="n">
        <v>2496.12691</v>
      </c>
      <c r="T929" s="49" t="n">
        <v>259.11986</v>
      </c>
      <c r="U929" s="49" t="n">
        <v>10.392</v>
      </c>
      <c r="V929" s="49" t="n">
        <v>339.34766</v>
      </c>
      <c r="W929" s="49" t="n">
        <v>657.73838</v>
      </c>
      <c r="X929" s="21" t="n">
        <f aca="false">SUM(C929:W929)</f>
        <v>44844.50549</v>
      </c>
      <c r="Y929" s="49"/>
      <c r="Z929" s="49" t="n">
        <v>47859.60863</v>
      </c>
      <c r="AA929" s="22" t="n">
        <f aca="false">+Z929+Y929</f>
        <v>47859.60863</v>
      </c>
      <c r="AB929" s="49" t="n">
        <v>90.67508</v>
      </c>
      <c r="AC929" s="49" t="n">
        <v>1462.31193</v>
      </c>
      <c r="AD929" s="49" t="n">
        <v>383.32323</v>
      </c>
      <c r="AE929" s="49" t="n">
        <v>28.82784</v>
      </c>
      <c r="AF929" s="49" t="n">
        <v>0</v>
      </c>
      <c r="AG929" s="49" t="n">
        <v>0</v>
      </c>
      <c r="AH929" s="49" t="n">
        <v>2344.42661</v>
      </c>
      <c r="AI929" s="49" t="n">
        <v>2931.08844</v>
      </c>
      <c r="AJ929" s="49" t="n">
        <v>7251.44384</v>
      </c>
      <c r="AK929" s="49" t="n">
        <v>321.46779</v>
      </c>
      <c r="AL929" s="8" t="n">
        <v>230.81592</v>
      </c>
      <c r="AM929" s="8" t="n">
        <v>7.00482</v>
      </c>
      <c r="AN929" s="23" t="n">
        <f aca="false">SUM(AB929:AM929)</f>
        <v>15051.3855</v>
      </c>
      <c r="AO929" s="24" t="n">
        <f aca="false">+AN929+AA929+X929</f>
        <v>107755.49962</v>
      </c>
      <c r="AQ929" s="44"/>
    </row>
    <row r="930" customFormat="false" ht="12.75" hidden="false" customHeight="true" outlineLevel="0" collapsed="false">
      <c r="A930" s="45" t="s">
        <v>926</v>
      </c>
      <c r="B930" s="1" t="s">
        <v>263</v>
      </c>
      <c r="C930" s="49" t="n">
        <v>0</v>
      </c>
      <c r="D930" s="49" t="n">
        <v>0</v>
      </c>
      <c r="E930" s="49" t="n">
        <v>0</v>
      </c>
      <c r="F930" s="49" t="n">
        <v>0</v>
      </c>
      <c r="G930" s="49" t="n">
        <v>0</v>
      </c>
      <c r="H930" s="49" t="n">
        <v>0</v>
      </c>
      <c r="I930" s="49" t="n">
        <v>0</v>
      </c>
      <c r="J930" s="49" t="n">
        <v>2.14687</v>
      </c>
      <c r="K930" s="49" t="n">
        <v>0</v>
      </c>
      <c r="L930" s="49" t="n">
        <v>0</v>
      </c>
      <c r="M930" s="49" t="n">
        <v>0</v>
      </c>
      <c r="N930" s="49" t="n">
        <v>0</v>
      </c>
      <c r="O930" s="49" t="n">
        <v>0.305</v>
      </c>
      <c r="P930" s="49" t="n">
        <v>0.01605</v>
      </c>
      <c r="Q930" s="49" t="n">
        <v>0</v>
      </c>
      <c r="R930" s="49" t="n">
        <v>0</v>
      </c>
      <c r="S930" s="49" t="n">
        <v>0</v>
      </c>
      <c r="T930" s="49" t="n">
        <v>0</v>
      </c>
      <c r="U930" s="49" t="n">
        <v>0</v>
      </c>
      <c r="V930" s="49" t="n">
        <v>0</v>
      </c>
      <c r="W930" s="49" t="n">
        <v>0</v>
      </c>
      <c r="X930" s="21" t="n">
        <f aca="false">SUM(C930:W930)</f>
        <v>2.46792</v>
      </c>
      <c r="Y930" s="49"/>
      <c r="Z930" s="49" t="n">
        <v>0.2618</v>
      </c>
      <c r="AA930" s="22" t="n">
        <f aca="false">+Z930+Y930</f>
        <v>0.2618</v>
      </c>
      <c r="AB930" s="49" t="n">
        <v>0.63357</v>
      </c>
      <c r="AC930" s="49" t="n">
        <v>0</v>
      </c>
      <c r="AD930" s="49" t="n">
        <v>0</v>
      </c>
      <c r="AE930" s="49" t="n">
        <v>0</v>
      </c>
      <c r="AF930" s="49" t="n">
        <v>0</v>
      </c>
      <c r="AG930" s="49" t="n">
        <v>0</v>
      </c>
      <c r="AH930" s="49" t="n">
        <v>0</v>
      </c>
      <c r="AI930" s="49" t="n">
        <v>0</v>
      </c>
      <c r="AJ930" s="49" t="n">
        <v>0.02686</v>
      </c>
      <c r="AK930" s="49" t="n">
        <v>0</v>
      </c>
      <c r="AL930" s="8" t="n">
        <v>0</v>
      </c>
      <c r="AM930" s="8" t="n">
        <v>0</v>
      </c>
      <c r="AN930" s="23" t="n">
        <f aca="false">SUM(AB930:AM930)</f>
        <v>0.66043</v>
      </c>
      <c r="AO930" s="24" t="n">
        <f aca="false">+AN930+AA930+X930</f>
        <v>3.39015</v>
      </c>
      <c r="AQ930" s="44"/>
    </row>
    <row r="931" customFormat="false" ht="12.75" hidden="false" customHeight="true" outlineLevel="0" collapsed="false">
      <c r="A931" s="45" t="s">
        <v>927</v>
      </c>
      <c r="B931" s="1" t="s">
        <v>928</v>
      </c>
      <c r="C931" s="49" t="n">
        <v>132.63769</v>
      </c>
      <c r="D931" s="49" t="n">
        <v>0</v>
      </c>
      <c r="E931" s="49" t="n">
        <v>263.13961</v>
      </c>
      <c r="F931" s="49" t="n">
        <v>0</v>
      </c>
      <c r="G931" s="49" t="n">
        <v>0</v>
      </c>
      <c r="H931" s="49" t="n">
        <v>319.06483</v>
      </c>
      <c r="I931" s="49" t="n">
        <v>0</v>
      </c>
      <c r="J931" s="49" t="n">
        <v>120.48187</v>
      </c>
      <c r="K931" s="49" t="n">
        <v>310.29443</v>
      </c>
      <c r="L931" s="49" t="n">
        <v>0</v>
      </c>
      <c r="M931" s="49" t="n">
        <v>8.20196</v>
      </c>
      <c r="N931" s="49" t="n">
        <v>1.0624</v>
      </c>
      <c r="O931" s="49" t="n">
        <v>0</v>
      </c>
      <c r="P931" s="49" t="n">
        <v>18.01685</v>
      </c>
      <c r="Q931" s="49" t="n">
        <v>63.9733</v>
      </c>
      <c r="R931" s="49" t="n">
        <v>887.5827</v>
      </c>
      <c r="S931" s="49" t="n">
        <v>287.70026</v>
      </c>
      <c r="T931" s="49" t="n">
        <v>0</v>
      </c>
      <c r="U931" s="49" t="n">
        <v>0</v>
      </c>
      <c r="V931" s="49" t="n">
        <v>44.33992</v>
      </c>
      <c r="W931" s="49" t="n">
        <v>1.91994</v>
      </c>
      <c r="X931" s="21" t="n">
        <f aca="false">SUM(C931:W931)</f>
        <v>2458.41576</v>
      </c>
      <c r="Y931" s="49"/>
      <c r="Z931" s="49" t="n">
        <v>686.58166</v>
      </c>
      <c r="AA931" s="22" t="n">
        <f aca="false">+Z931+Y931</f>
        <v>686.58166</v>
      </c>
      <c r="AB931" s="49" t="n">
        <v>26.4158</v>
      </c>
      <c r="AC931" s="49" t="n">
        <v>40.75179</v>
      </c>
      <c r="AD931" s="49" t="n">
        <v>2.98301</v>
      </c>
      <c r="AE931" s="49" t="n">
        <v>0</v>
      </c>
      <c r="AF931" s="49" t="n">
        <v>0</v>
      </c>
      <c r="AG931" s="49" t="n">
        <v>0</v>
      </c>
      <c r="AH931" s="49" t="n">
        <v>128.3415</v>
      </c>
      <c r="AI931" s="49" t="n">
        <v>22.19861</v>
      </c>
      <c r="AJ931" s="49" t="n">
        <v>0.12002</v>
      </c>
      <c r="AK931" s="49" t="n">
        <v>0</v>
      </c>
      <c r="AL931" s="8" t="n">
        <v>9.01584</v>
      </c>
      <c r="AM931" s="8" t="n">
        <v>0.41419</v>
      </c>
      <c r="AN931" s="23" t="n">
        <f aca="false">SUM(AB931:AM931)</f>
        <v>230.24076</v>
      </c>
      <c r="AO931" s="24" t="n">
        <f aca="false">+AN931+AA931+X931</f>
        <v>3375.23818</v>
      </c>
      <c r="AQ931" s="44"/>
    </row>
    <row r="932" customFormat="false" ht="12.75" hidden="false" customHeight="true" outlineLevel="0" collapsed="false">
      <c r="A932" s="45" t="s">
        <v>929</v>
      </c>
      <c r="B932" s="1" t="s">
        <v>404</v>
      </c>
      <c r="C932" s="49" t="n">
        <v>0</v>
      </c>
      <c r="D932" s="49" t="n">
        <v>0</v>
      </c>
      <c r="E932" s="49" t="n">
        <v>0</v>
      </c>
      <c r="F932" s="49" t="n">
        <v>0</v>
      </c>
      <c r="G932" s="49" t="n">
        <v>0</v>
      </c>
      <c r="H932" s="49" t="n">
        <v>0</v>
      </c>
      <c r="I932" s="49" t="n">
        <v>0</v>
      </c>
      <c r="J932" s="49" t="n">
        <v>0</v>
      </c>
      <c r="K932" s="49" t="n">
        <v>0</v>
      </c>
      <c r="L932" s="49" t="n">
        <v>0</v>
      </c>
      <c r="M932" s="49" t="n">
        <v>0</v>
      </c>
      <c r="N932" s="49" t="n">
        <v>0</v>
      </c>
      <c r="O932" s="49" t="n">
        <v>0</v>
      </c>
      <c r="P932" s="49" t="n">
        <v>0</v>
      </c>
      <c r="Q932" s="49" t="n">
        <v>0</v>
      </c>
      <c r="R932" s="49" t="n">
        <v>4.75589</v>
      </c>
      <c r="S932" s="49" t="n">
        <v>0.77302</v>
      </c>
      <c r="T932" s="49" t="n">
        <v>0</v>
      </c>
      <c r="U932" s="49" t="n">
        <v>0</v>
      </c>
      <c r="V932" s="49" t="n">
        <v>0</v>
      </c>
      <c r="W932" s="49" t="n">
        <v>0</v>
      </c>
      <c r="X932" s="21" t="n">
        <f aca="false">SUM(C932:W932)</f>
        <v>5.52891</v>
      </c>
      <c r="Y932" s="49"/>
      <c r="Z932" s="49" t="n">
        <v>0</v>
      </c>
      <c r="AA932" s="22" t="n">
        <f aca="false">+Z932+Y932</f>
        <v>0</v>
      </c>
      <c r="AB932" s="49" t="n">
        <v>0</v>
      </c>
      <c r="AC932" s="49" t="n">
        <v>0</v>
      </c>
      <c r="AD932" s="49" t="n">
        <v>0</v>
      </c>
      <c r="AE932" s="49" t="n">
        <v>0</v>
      </c>
      <c r="AF932" s="49" t="n">
        <v>6.58125</v>
      </c>
      <c r="AG932" s="49" t="n">
        <v>0</v>
      </c>
      <c r="AH932" s="49" t="n">
        <v>0</v>
      </c>
      <c r="AI932" s="49" t="n">
        <v>0</v>
      </c>
      <c r="AJ932" s="49" t="n">
        <v>0</v>
      </c>
      <c r="AK932" s="49" t="n">
        <v>0</v>
      </c>
      <c r="AL932" s="8" t="n">
        <v>0</v>
      </c>
      <c r="AM932" s="8" t="n">
        <v>0</v>
      </c>
      <c r="AN932" s="23" t="n">
        <f aca="false">SUM(AB932:AM932)</f>
        <v>6.58125</v>
      </c>
      <c r="AO932" s="24" t="n">
        <f aca="false">+AN932+AA932+X932</f>
        <v>12.11016</v>
      </c>
      <c r="AQ932" s="44"/>
    </row>
    <row r="933" customFormat="false" ht="12.75" hidden="false" customHeight="true" outlineLevel="0" collapsed="false">
      <c r="A933" s="45" t="s">
        <v>930</v>
      </c>
      <c r="B933" s="1" t="s">
        <v>931</v>
      </c>
      <c r="C933" s="49" t="n">
        <v>3.85701</v>
      </c>
      <c r="D933" s="49" t="n">
        <v>0</v>
      </c>
      <c r="E933" s="49" t="n">
        <v>120.99919</v>
      </c>
      <c r="F933" s="49" t="n">
        <v>0</v>
      </c>
      <c r="G933" s="49" t="n">
        <v>0</v>
      </c>
      <c r="H933" s="49" t="n">
        <v>0</v>
      </c>
      <c r="I933" s="49" t="n">
        <v>0</v>
      </c>
      <c r="J933" s="49" t="n">
        <v>31.24058</v>
      </c>
      <c r="K933" s="49" t="n">
        <v>54.02561</v>
      </c>
      <c r="L933" s="49" t="n">
        <v>0.75987</v>
      </c>
      <c r="M933" s="49" t="n">
        <v>0.45204</v>
      </c>
      <c r="N933" s="49" t="n">
        <v>0</v>
      </c>
      <c r="O933" s="49" t="n">
        <v>12.826</v>
      </c>
      <c r="P933" s="49" t="n">
        <v>20.13468</v>
      </c>
      <c r="Q933" s="49" t="n">
        <v>72.00771</v>
      </c>
      <c r="R933" s="49" t="n">
        <v>64.00681</v>
      </c>
      <c r="S933" s="49" t="n">
        <v>0</v>
      </c>
      <c r="T933" s="49" t="n">
        <v>0</v>
      </c>
      <c r="U933" s="49" t="n">
        <v>0</v>
      </c>
      <c r="V933" s="49" t="n">
        <v>2.77861</v>
      </c>
      <c r="W933" s="49" t="n">
        <v>0</v>
      </c>
      <c r="X933" s="21" t="n">
        <f aca="false">SUM(C933:W933)</f>
        <v>383.08811</v>
      </c>
      <c r="Y933" s="49"/>
      <c r="Z933" s="49" t="n">
        <v>807.24441</v>
      </c>
      <c r="AA933" s="22" t="n">
        <f aca="false">+Z933+Y933</f>
        <v>807.24441</v>
      </c>
      <c r="AB933" s="49" t="n">
        <v>0</v>
      </c>
      <c r="AC933" s="49" t="n">
        <v>0</v>
      </c>
      <c r="AD933" s="49" t="n">
        <v>0</v>
      </c>
      <c r="AE933" s="49" t="n">
        <v>0</v>
      </c>
      <c r="AF933" s="49" t="n">
        <v>0</v>
      </c>
      <c r="AG933" s="49" t="n">
        <v>0</v>
      </c>
      <c r="AH933" s="49" t="n">
        <v>1280.90316</v>
      </c>
      <c r="AI933" s="49" t="n">
        <v>0</v>
      </c>
      <c r="AJ933" s="49" t="n">
        <v>0</v>
      </c>
      <c r="AK933" s="49" t="n">
        <v>0</v>
      </c>
      <c r="AL933" s="8" t="n">
        <v>26.77061</v>
      </c>
      <c r="AM933" s="8" t="n">
        <v>0</v>
      </c>
      <c r="AN933" s="23" t="n">
        <f aca="false">SUM(AB933:AM933)</f>
        <v>1307.67377</v>
      </c>
      <c r="AO933" s="24" t="n">
        <f aca="false">+AN933+AA933+X933</f>
        <v>2498.00629</v>
      </c>
      <c r="AQ933" s="44"/>
    </row>
    <row r="934" customFormat="false" ht="12.75" hidden="false" customHeight="true" outlineLevel="0" collapsed="false">
      <c r="A934" s="57" t="s">
        <v>932</v>
      </c>
      <c r="B934" s="46" t="s">
        <v>933</v>
      </c>
      <c r="C934" s="8" t="n">
        <v>3079.00138</v>
      </c>
      <c r="D934" s="8" t="n">
        <v>2288.55984</v>
      </c>
      <c r="E934" s="8" t="n">
        <v>21001.882</v>
      </c>
      <c r="F934" s="8" t="n">
        <v>0</v>
      </c>
      <c r="G934" s="8" t="n">
        <v>0</v>
      </c>
      <c r="H934" s="8" t="n">
        <v>0</v>
      </c>
      <c r="I934" s="8" t="n">
        <v>0</v>
      </c>
      <c r="J934" s="8" t="n">
        <v>0</v>
      </c>
      <c r="K934" s="8" t="n">
        <v>748.23338</v>
      </c>
      <c r="L934" s="8" t="n">
        <v>0</v>
      </c>
      <c r="M934" s="8" t="n">
        <v>0</v>
      </c>
      <c r="N934" s="8" t="n">
        <v>0</v>
      </c>
      <c r="O934" s="8" t="n">
        <v>0</v>
      </c>
      <c r="P934" s="8" t="n">
        <v>3388.32883</v>
      </c>
      <c r="Q934" s="8" t="n">
        <v>0</v>
      </c>
      <c r="R934" s="8" t="n">
        <v>72142.53584</v>
      </c>
      <c r="S934" s="8" t="n">
        <v>71725.82402</v>
      </c>
      <c r="T934" s="8" t="n">
        <v>0</v>
      </c>
      <c r="U934" s="8" t="n">
        <v>0</v>
      </c>
      <c r="V934" s="8" t="n">
        <v>362.54536</v>
      </c>
      <c r="W934" s="8" t="n">
        <v>284.35648</v>
      </c>
      <c r="X934" s="21" t="n">
        <f aca="false">SUM(C934:W934)</f>
        <v>175021.26713</v>
      </c>
      <c r="Y934" s="8"/>
      <c r="Z934" s="8" t="n">
        <v>23552</v>
      </c>
      <c r="AA934" s="22" t="n">
        <f aca="false">+Z934+Y934</f>
        <v>23552</v>
      </c>
      <c r="AB934" s="8" t="n">
        <v>0</v>
      </c>
      <c r="AC934" s="8" t="n">
        <v>0</v>
      </c>
      <c r="AD934" s="8" t="n">
        <v>23443.63676</v>
      </c>
      <c r="AE934" s="8" t="n">
        <v>0</v>
      </c>
      <c r="AF934" s="8" t="n">
        <v>0</v>
      </c>
      <c r="AG934" s="8" t="n">
        <v>0</v>
      </c>
      <c r="AH934" s="8" t="n">
        <v>0</v>
      </c>
      <c r="AI934" s="8" t="n">
        <v>0</v>
      </c>
      <c r="AJ934" s="8" t="n">
        <v>191497.36706</v>
      </c>
      <c r="AK934" s="8" t="n">
        <v>0</v>
      </c>
      <c r="AL934" s="8" t="n">
        <v>0</v>
      </c>
      <c r="AM934" s="8" t="n">
        <v>0</v>
      </c>
      <c r="AN934" s="23" t="n">
        <f aca="false">SUM(AB934:AM934)</f>
        <v>214941.00382</v>
      </c>
      <c r="AO934" s="24" t="n">
        <f aca="false">+AN934+AA934+X934</f>
        <v>413514.27095</v>
      </c>
      <c r="AQ934" s="44"/>
    </row>
    <row r="935" customFormat="false" ht="12.75" hidden="false" customHeight="true" outlineLevel="0" collapsed="false">
      <c r="A935" s="57" t="s">
        <v>934</v>
      </c>
      <c r="B935" s="7" t="s">
        <v>935</v>
      </c>
      <c r="C935" s="8" t="n">
        <v>1972.47511</v>
      </c>
      <c r="D935" s="8" t="n">
        <v>339.71647</v>
      </c>
      <c r="E935" s="8" t="n">
        <v>0</v>
      </c>
      <c r="F935" s="8" t="n">
        <v>0</v>
      </c>
      <c r="G935" s="8" t="n">
        <v>149.154</v>
      </c>
      <c r="H935" s="8" t="n">
        <v>225.48551</v>
      </c>
      <c r="I935" s="8" t="n">
        <v>0</v>
      </c>
      <c r="J935" s="8" t="n">
        <v>13025.21745</v>
      </c>
      <c r="K935" s="8" t="n">
        <v>7274.31109</v>
      </c>
      <c r="L935" s="8" t="n">
        <v>0.51636</v>
      </c>
      <c r="M935" s="8" t="n">
        <v>144.39639</v>
      </c>
      <c r="N935" s="8" t="n">
        <v>0</v>
      </c>
      <c r="O935" s="8" t="n">
        <v>85.287</v>
      </c>
      <c r="P935" s="8" t="n">
        <v>141.93793</v>
      </c>
      <c r="Q935" s="8" t="n">
        <v>0.06546</v>
      </c>
      <c r="R935" s="8" t="n">
        <v>5852.84769</v>
      </c>
      <c r="S935" s="8" t="n">
        <v>1760.21953</v>
      </c>
      <c r="T935" s="8" t="n">
        <v>0</v>
      </c>
      <c r="U935" s="8" t="n">
        <v>0</v>
      </c>
      <c r="V935" s="8" t="n">
        <v>214.09504</v>
      </c>
      <c r="W935" s="8" t="n">
        <v>0</v>
      </c>
      <c r="X935" s="21" t="n">
        <f aca="false">SUM(C935:W935)</f>
        <v>31185.72503</v>
      </c>
      <c r="Y935" s="8"/>
      <c r="Z935" s="8" t="n">
        <v>29778.166</v>
      </c>
      <c r="AA935" s="22" t="n">
        <f aca="false">+Z935+Y935</f>
        <v>29778.166</v>
      </c>
      <c r="AB935" s="8" t="n">
        <v>3150.38776</v>
      </c>
      <c r="AC935" s="8" t="n">
        <v>0</v>
      </c>
      <c r="AD935" s="8" t="n">
        <v>486.96</v>
      </c>
      <c r="AE935" s="8" t="n">
        <v>543.00114</v>
      </c>
      <c r="AF935" s="8" t="n">
        <v>362.46769</v>
      </c>
      <c r="AG935" s="8" t="n">
        <v>1893.6095</v>
      </c>
      <c r="AH935" s="8" t="n">
        <v>0</v>
      </c>
      <c r="AI935" s="8" t="n">
        <v>1851.84448</v>
      </c>
      <c r="AJ935" s="8" t="n">
        <v>20036.73861</v>
      </c>
      <c r="AK935" s="8" t="n">
        <v>7144.76803</v>
      </c>
      <c r="AL935" s="8" t="n">
        <v>1022.92921</v>
      </c>
      <c r="AM935" s="8" t="n">
        <v>298.80311</v>
      </c>
      <c r="AN935" s="23" t="n">
        <f aca="false">SUM(AB935:AM935)</f>
        <v>36791.50953</v>
      </c>
      <c r="AO935" s="24" t="n">
        <f aca="false">+AN935+AA935+X935</f>
        <v>97755.40056</v>
      </c>
      <c r="AQ935" s="44"/>
    </row>
    <row r="936" customFormat="false" ht="12.75" hidden="false" customHeight="true" outlineLevel="0" collapsed="false">
      <c r="A936" s="57" t="s">
        <v>936</v>
      </c>
      <c r="B936" s="7" t="s">
        <v>802</v>
      </c>
      <c r="C936" s="8" t="n">
        <v>0</v>
      </c>
      <c r="D936" s="8" t="n">
        <v>0</v>
      </c>
      <c r="E936" s="8" t="n">
        <v>0</v>
      </c>
      <c r="F936" s="8" t="n">
        <v>0</v>
      </c>
      <c r="G936" s="8" t="n">
        <v>0</v>
      </c>
      <c r="H936" s="8" t="n">
        <v>0</v>
      </c>
      <c r="I936" s="8" t="n">
        <v>0</v>
      </c>
      <c r="J936" s="8" t="n">
        <v>0</v>
      </c>
      <c r="K936" s="8" t="n">
        <v>7222.72081</v>
      </c>
      <c r="L936" s="8" t="n">
        <v>0</v>
      </c>
      <c r="M936" s="8" t="n">
        <v>0</v>
      </c>
      <c r="N936" s="8" t="n">
        <v>0</v>
      </c>
      <c r="O936" s="8" t="n">
        <v>0</v>
      </c>
      <c r="P936" s="8" t="n">
        <v>0</v>
      </c>
      <c r="Q936" s="8" t="n">
        <v>0</v>
      </c>
      <c r="R936" s="8" t="n">
        <v>2056.32698</v>
      </c>
      <c r="S936" s="8" t="n">
        <v>0</v>
      </c>
      <c r="T936" s="8" t="n">
        <v>0</v>
      </c>
      <c r="U936" s="8" t="n">
        <v>0</v>
      </c>
      <c r="V936" s="8" t="n">
        <v>0</v>
      </c>
      <c r="W936" s="8" t="n">
        <v>0</v>
      </c>
      <c r="X936" s="21" t="n">
        <f aca="false">SUM(C936:W936)</f>
        <v>9279.04779</v>
      </c>
      <c r="Y936" s="8"/>
      <c r="Z936" s="8" t="n">
        <v>0</v>
      </c>
      <c r="AA936" s="22" t="n">
        <f aca="false">+Z936+Y936</f>
        <v>0</v>
      </c>
      <c r="AB936" s="8" t="n">
        <v>0</v>
      </c>
      <c r="AC936" s="8" t="n">
        <v>0</v>
      </c>
      <c r="AD936" s="8" t="n">
        <v>0</v>
      </c>
      <c r="AE936" s="8" t="n">
        <v>0</v>
      </c>
      <c r="AF936" s="8" t="n">
        <v>0</v>
      </c>
      <c r="AG936" s="8" t="n">
        <v>0</v>
      </c>
      <c r="AH936" s="8" t="n">
        <v>0</v>
      </c>
      <c r="AI936" s="8" t="n">
        <v>0</v>
      </c>
      <c r="AJ936" s="8" t="n">
        <v>1405.25325</v>
      </c>
      <c r="AK936" s="8" t="n">
        <v>0</v>
      </c>
      <c r="AL936" s="8" t="n">
        <v>0</v>
      </c>
      <c r="AM936" s="8" t="n">
        <v>0</v>
      </c>
      <c r="AN936" s="23" t="n">
        <f aca="false">SUM(AB936:AM936)</f>
        <v>1405.25325</v>
      </c>
      <c r="AO936" s="24" t="n">
        <f aca="false">+AN936+AA936+X936</f>
        <v>10684.30104</v>
      </c>
      <c r="AQ936" s="44"/>
    </row>
    <row r="937" customFormat="false" ht="12.75" hidden="false" customHeight="true" outlineLevel="0" collapsed="false">
      <c r="A937" s="57" t="s">
        <v>937</v>
      </c>
      <c r="B937" s="46" t="s">
        <v>938</v>
      </c>
      <c r="C937" s="8" t="n">
        <v>275.91073</v>
      </c>
      <c r="D937" s="8" t="n">
        <v>283.71647</v>
      </c>
      <c r="E937" s="8" t="n">
        <v>0</v>
      </c>
      <c r="F937" s="8" t="n">
        <v>0</v>
      </c>
      <c r="G937" s="8" t="n">
        <v>149.154</v>
      </c>
      <c r="H937" s="8" t="n">
        <v>103.68551</v>
      </c>
      <c r="I937" s="8" t="n">
        <v>0</v>
      </c>
      <c r="J937" s="8" t="n">
        <v>3684.91023</v>
      </c>
      <c r="K937" s="8" t="n">
        <v>21.03041</v>
      </c>
      <c r="L937" s="8" t="n">
        <v>0.51636</v>
      </c>
      <c r="M937" s="8" t="n">
        <v>144.39639</v>
      </c>
      <c r="N937" s="8" t="n">
        <v>0</v>
      </c>
      <c r="O937" s="8" t="n">
        <v>85.287</v>
      </c>
      <c r="P937" s="8" t="n">
        <v>141.38535</v>
      </c>
      <c r="Q937" s="8" t="n">
        <v>0</v>
      </c>
      <c r="R937" s="8" t="n">
        <v>3718.642</v>
      </c>
      <c r="S937" s="8" t="n">
        <v>1729.69603</v>
      </c>
      <c r="T937" s="8" t="n">
        <v>0</v>
      </c>
      <c r="U937" s="8" t="n">
        <v>0</v>
      </c>
      <c r="V937" s="8" t="n">
        <v>214.09504</v>
      </c>
      <c r="W937" s="8" t="n">
        <v>0</v>
      </c>
      <c r="X937" s="21" t="n">
        <f aca="false">SUM(C937:W937)</f>
        <v>10552.42552</v>
      </c>
      <c r="Y937" s="8"/>
      <c r="Z937" s="8" t="n">
        <v>29778.166</v>
      </c>
      <c r="AA937" s="22" t="n">
        <f aca="false">+Z937+Y937</f>
        <v>29778.166</v>
      </c>
      <c r="AB937" s="8" t="n">
        <v>3150.38776</v>
      </c>
      <c r="AC937" s="8" t="n">
        <v>0</v>
      </c>
      <c r="AD937" s="8" t="n">
        <v>486.96</v>
      </c>
      <c r="AE937" s="8" t="n">
        <v>543.00114</v>
      </c>
      <c r="AF937" s="8" t="n">
        <v>344.76894</v>
      </c>
      <c r="AG937" s="8" t="n">
        <v>933.21103</v>
      </c>
      <c r="AH937" s="8" t="n">
        <v>0</v>
      </c>
      <c r="AI937" s="8" t="n">
        <v>139.26332</v>
      </c>
      <c r="AJ937" s="8" t="n">
        <v>18631.48536</v>
      </c>
      <c r="AK937" s="8" t="n">
        <v>7144.76803</v>
      </c>
      <c r="AL937" s="8" t="n">
        <v>1022.92921</v>
      </c>
      <c r="AM937" s="8" t="n">
        <v>168.8</v>
      </c>
      <c r="AN937" s="23" t="n">
        <f aca="false">SUM(AB937:AM937)</f>
        <v>32565.57479</v>
      </c>
      <c r="AO937" s="24" t="n">
        <f aca="false">+AN937+AA937+X937</f>
        <v>72896.16631</v>
      </c>
      <c r="AQ937" s="44"/>
    </row>
    <row r="938" customFormat="false" ht="12.75" hidden="false" customHeight="true" outlineLevel="0" collapsed="false">
      <c r="A938" s="57" t="s">
        <v>939</v>
      </c>
      <c r="B938" s="7" t="s">
        <v>940</v>
      </c>
      <c r="C938" s="8" t="n">
        <v>0</v>
      </c>
      <c r="D938" s="8" t="n">
        <v>0</v>
      </c>
      <c r="E938" s="8" t="n">
        <v>0</v>
      </c>
      <c r="F938" s="8" t="n">
        <v>0</v>
      </c>
      <c r="G938" s="8" t="n">
        <v>0</v>
      </c>
      <c r="H938" s="8" t="n">
        <v>0</v>
      </c>
      <c r="I938" s="8" t="n">
        <v>0</v>
      </c>
      <c r="J938" s="8" t="n">
        <v>0</v>
      </c>
      <c r="K938" s="8" t="n">
        <v>0</v>
      </c>
      <c r="L938" s="8" t="n">
        <v>0</v>
      </c>
      <c r="M938" s="8" t="n">
        <v>0</v>
      </c>
      <c r="N938" s="8" t="n">
        <v>0</v>
      </c>
      <c r="O938" s="8" t="n">
        <v>0</v>
      </c>
      <c r="P938" s="8" t="n">
        <v>0</v>
      </c>
      <c r="Q938" s="8" t="n">
        <v>0</v>
      </c>
      <c r="R938" s="8" t="n">
        <v>0</v>
      </c>
      <c r="S938" s="8" t="n">
        <v>0</v>
      </c>
      <c r="T938" s="8" t="n">
        <v>0</v>
      </c>
      <c r="U938" s="8" t="n">
        <v>0</v>
      </c>
      <c r="V938" s="8" t="n">
        <v>0</v>
      </c>
      <c r="W938" s="8" t="n">
        <v>0</v>
      </c>
      <c r="X938" s="21" t="n">
        <f aca="false">SUM(C938:W938)</f>
        <v>0</v>
      </c>
      <c r="Y938" s="8"/>
      <c r="Z938" s="8" t="n">
        <v>0</v>
      </c>
      <c r="AA938" s="22" t="n">
        <f aca="false">+Z938+Y938</f>
        <v>0</v>
      </c>
      <c r="AB938" s="8" t="n">
        <v>0</v>
      </c>
      <c r="AC938" s="8" t="n">
        <v>0</v>
      </c>
      <c r="AD938" s="8" t="n">
        <v>0</v>
      </c>
      <c r="AE938" s="8" t="n">
        <v>0</v>
      </c>
      <c r="AF938" s="8" t="n">
        <v>0</v>
      </c>
      <c r="AG938" s="8" t="n">
        <v>0</v>
      </c>
      <c r="AH938" s="8" t="n">
        <v>0</v>
      </c>
      <c r="AI938" s="8" t="n">
        <v>0</v>
      </c>
      <c r="AJ938" s="8" t="n">
        <v>0</v>
      </c>
      <c r="AK938" s="8" t="n">
        <v>0</v>
      </c>
      <c r="AL938" s="8" t="n">
        <v>0</v>
      </c>
      <c r="AM938" s="8" t="n">
        <v>0</v>
      </c>
      <c r="AN938" s="23" t="n">
        <f aca="false">SUM(AB938:AM938)</f>
        <v>0</v>
      </c>
      <c r="AO938" s="24" t="n">
        <f aca="false">+AN938+AA938+X938</f>
        <v>0</v>
      </c>
      <c r="AQ938" s="44"/>
    </row>
    <row r="939" customFormat="false" ht="12.75" hidden="false" customHeight="true" outlineLevel="0" collapsed="false">
      <c r="A939" s="57" t="s">
        <v>941</v>
      </c>
      <c r="B939" s="7" t="s">
        <v>928</v>
      </c>
      <c r="C939" s="8" t="n">
        <v>0</v>
      </c>
      <c r="D939" s="8" t="n">
        <v>0</v>
      </c>
      <c r="E939" s="8" t="n">
        <v>0</v>
      </c>
      <c r="F939" s="8" t="n">
        <v>0</v>
      </c>
      <c r="G939" s="8" t="n">
        <v>0</v>
      </c>
      <c r="H939" s="8" t="n">
        <v>0</v>
      </c>
      <c r="I939" s="8" t="n">
        <v>0</v>
      </c>
      <c r="J939" s="8" t="n">
        <v>0</v>
      </c>
      <c r="K939" s="8" t="n">
        <v>30.55987</v>
      </c>
      <c r="L939" s="8" t="n">
        <v>0</v>
      </c>
      <c r="M939" s="8" t="n">
        <v>0</v>
      </c>
      <c r="N939" s="8" t="n">
        <v>0</v>
      </c>
      <c r="O939" s="8" t="n">
        <v>0</v>
      </c>
      <c r="P939" s="8" t="n">
        <v>0.55258</v>
      </c>
      <c r="Q939" s="8" t="n">
        <v>0.06546</v>
      </c>
      <c r="R939" s="8" t="n">
        <v>77.87871</v>
      </c>
      <c r="S939" s="8" t="n">
        <v>0</v>
      </c>
      <c r="T939" s="8" t="n">
        <v>0</v>
      </c>
      <c r="U939" s="8" t="n">
        <v>0</v>
      </c>
      <c r="V939" s="8" t="n">
        <v>0</v>
      </c>
      <c r="W939" s="8" t="n">
        <v>0</v>
      </c>
      <c r="X939" s="21" t="n">
        <f aca="false">SUM(C939:W939)</f>
        <v>109.05662</v>
      </c>
      <c r="Y939" s="8"/>
      <c r="Z939" s="8" t="n">
        <v>0</v>
      </c>
      <c r="AA939" s="22" t="n">
        <f aca="false">+Z939+Y939</f>
        <v>0</v>
      </c>
      <c r="AB939" s="8" t="n">
        <v>0</v>
      </c>
      <c r="AC939" s="8" t="n">
        <v>0</v>
      </c>
      <c r="AD939" s="8" t="n">
        <v>0</v>
      </c>
      <c r="AE939" s="8" t="n">
        <v>0</v>
      </c>
      <c r="AF939" s="8" t="n">
        <v>17.69875</v>
      </c>
      <c r="AG939" s="8" t="n">
        <v>0</v>
      </c>
      <c r="AH939" s="8" t="n">
        <v>0</v>
      </c>
      <c r="AI939" s="8" t="n">
        <v>0</v>
      </c>
      <c r="AJ939" s="8" t="n">
        <v>0</v>
      </c>
      <c r="AK939" s="8" t="n">
        <v>0</v>
      </c>
      <c r="AL939" s="8" t="n">
        <v>0</v>
      </c>
      <c r="AM939" s="8" t="n">
        <v>65.58284</v>
      </c>
      <c r="AN939" s="23" t="n">
        <f aca="false">SUM(AB939:AM939)</f>
        <v>83.28159</v>
      </c>
      <c r="AO939" s="24" t="n">
        <f aca="false">+AN939+AA939+X939</f>
        <v>192.33821</v>
      </c>
      <c r="AQ939" s="44"/>
    </row>
    <row r="940" customFormat="false" ht="12.75" hidden="false" customHeight="true" outlineLevel="0" collapsed="false">
      <c r="A940" s="57" t="s">
        <v>942</v>
      </c>
      <c r="B940" s="7" t="s">
        <v>943</v>
      </c>
      <c r="C940" s="8" t="n">
        <v>1696.56438</v>
      </c>
      <c r="D940" s="8" t="n">
        <v>56</v>
      </c>
      <c r="E940" s="8" t="n">
        <v>0</v>
      </c>
      <c r="F940" s="8" t="n">
        <v>0</v>
      </c>
      <c r="G940" s="8" t="n">
        <v>0</v>
      </c>
      <c r="H940" s="8" t="n">
        <v>121.8</v>
      </c>
      <c r="I940" s="8" t="n">
        <v>0</v>
      </c>
      <c r="J940" s="8" t="n">
        <v>9340.30722</v>
      </c>
      <c r="K940" s="8" t="n">
        <v>0</v>
      </c>
      <c r="L940" s="8" t="n">
        <v>0</v>
      </c>
      <c r="M940" s="8" t="n">
        <v>0</v>
      </c>
      <c r="N940" s="8" t="n">
        <v>0</v>
      </c>
      <c r="O940" s="8" t="n">
        <v>0</v>
      </c>
      <c r="P940" s="8" t="n">
        <v>0</v>
      </c>
      <c r="Q940" s="8" t="n">
        <v>0</v>
      </c>
      <c r="R940" s="8" t="n">
        <v>0</v>
      </c>
      <c r="S940" s="8" t="n">
        <v>30.5235</v>
      </c>
      <c r="T940" s="8" t="n">
        <v>0</v>
      </c>
      <c r="U940" s="8" t="n">
        <v>0</v>
      </c>
      <c r="V940" s="8" t="n">
        <v>0</v>
      </c>
      <c r="W940" s="8" t="n">
        <v>0</v>
      </c>
      <c r="X940" s="21" t="n">
        <f aca="false">SUM(C940:W940)</f>
        <v>11245.1951</v>
      </c>
      <c r="Y940" s="8"/>
      <c r="Z940" s="8" t="n">
        <v>0</v>
      </c>
      <c r="AA940" s="22" t="n">
        <f aca="false">+Z940+Y940</f>
        <v>0</v>
      </c>
      <c r="AB940" s="8" t="n">
        <v>0</v>
      </c>
      <c r="AC940" s="8" t="n">
        <v>0</v>
      </c>
      <c r="AD940" s="8" t="n">
        <v>0</v>
      </c>
      <c r="AE940" s="8" t="n">
        <v>0</v>
      </c>
      <c r="AF940" s="8" t="n">
        <v>0</v>
      </c>
      <c r="AG940" s="8" t="n">
        <v>960.39847</v>
      </c>
      <c r="AH940" s="8" t="n">
        <v>0</v>
      </c>
      <c r="AI940" s="8" t="n">
        <v>1712.58116</v>
      </c>
      <c r="AJ940" s="8" t="n">
        <v>0</v>
      </c>
      <c r="AK940" s="8" t="n">
        <v>0</v>
      </c>
      <c r="AL940" s="8" t="n">
        <v>0</v>
      </c>
      <c r="AM940" s="8" t="n">
        <v>48.78456</v>
      </c>
      <c r="AN940" s="23" t="n">
        <f aca="false">SUM(AB940:AM940)</f>
        <v>2721.76419</v>
      </c>
      <c r="AO940" s="24" t="n">
        <f aca="false">+AN940+AA940+X940</f>
        <v>13966.95929</v>
      </c>
      <c r="AQ940" s="44"/>
    </row>
    <row r="941" customFormat="false" ht="12.75" hidden="false" customHeight="true" outlineLevel="0" collapsed="false">
      <c r="A941" s="57" t="s">
        <v>944</v>
      </c>
      <c r="B941" s="58" t="s">
        <v>64</v>
      </c>
      <c r="C941" s="8" t="n">
        <v>0</v>
      </c>
      <c r="D941" s="8" t="n">
        <v>0</v>
      </c>
      <c r="E941" s="8" t="n">
        <v>0</v>
      </c>
      <c r="F941" s="8" t="n">
        <v>0</v>
      </c>
      <c r="G941" s="8" t="n">
        <v>0</v>
      </c>
      <c r="H941" s="8" t="n">
        <v>0</v>
      </c>
      <c r="I941" s="8" t="n">
        <v>0</v>
      </c>
      <c r="J941" s="8" t="n">
        <v>0</v>
      </c>
      <c r="K941" s="8" t="n">
        <v>0</v>
      </c>
      <c r="L941" s="8" t="n">
        <v>0</v>
      </c>
      <c r="M941" s="8" t="n">
        <v>0</v>
      </c>
      <c r="N941" s="8" t="n">
        <v>0</v>
      </c>
      <c r="O941" s="8" t="n">
        <v>0</v>
      </c>
      <c r="P941" s="8" t="n">
        <v>0</v>
      </c>
      <c r="Q941" s="8" t="n">
        <v>0</v>
      </c>
      <c r="R941" s="8" t="n">
        <v>0</v>
      </c>
      <c r="S941" s="8" t="n">
        <v>0</v>
      </c>
      <c r="T941" s="8" t="n">
        <v>0</v>
      </c>
      <c r="U941" s="8" t="n">
        <v>0</v>
      </c>
      <c r="V941" s="8" t="n">
        <v>0</v>
      </c>
      <c r="W941" s="8" t="n">
        <v>0</v>
      </c>
      <c r="X941" s="21" t="n">
        <f aca="false">SUM(C941:W941)</f>
        <v>0</v>
      </c>
      <c r="Y941" s="8"/>
      <c r="Z941" s="8" t="n">
        <v>0</v>
      </c>
      <c r="AA941" s="22" t="n">
        <f aca="false">+Z941+Y941</f>
        <v>0</v>
      </c>
      <c r="AB941" s="8" t="n">
        <v>0</v>
      </c>
      <c r="AC941" s="8" t="n">
        <v>0</v>
      </c>
      <c r="AD941" s="8" t="n">
        <v>0</v>
      </c>
      <c r="AE941" s="8" t="n">
        <v>0</v>
      </c>
      <c r="AF941" s="8" t="n">
        <v>0</v>
      </c>
      <c r="AG941" s="8" t="n">
        <v>0</v>
      </c>
      <c r="AH941" s="8" t="n">
        <v>0</v>
      </c>
      <c r="AI941" s="8" t="n">
        <v>0</v>
      </c>
      <c r="AJ941" s="8" t="n">
        <v>0</v>
      </c>
      <c r="AK941" s="8" t="n">
        <v>0</v>
      </c>
      <c r="AL941" s="8" t="n">
        <v>0</v>
      </c>
      <c r="AM941" s="8" t="n">
        <v>15.63571</v>
      </c>
      <c r="AN941" s="23" t="n">
        <f aca="false">SUM(AB941:AM941)</f>
        <v>15.63571</v>
      </c>
      <c r="AO941" s="24" t="n">
        <f aca="false">+AN941+AA941+X941</f>
        <v>15.63571</v>
      </c>
      <c r="AQ941" s="44"/>
    </row>
    <row r="942" customFormat="false" ht="12.75" hidden="false" customHeight="true" outlineLevel="0" collapsed="false">
      <c r="A942" s="57" t="s">
        <v>945</v>
      </c>
      <c r="B942" s="7" t="s">
        <v>946</v>
      </c>
      <c r="C942" s="8" t="n">
        <v>1231.7248</v>
      </c>
      <c r="D942" s="8" t="n">
        <v>11856.0592</v>
      </c>
      <c r="E942" s="8" t="n">
        <v>385.81371</v>
      </c>
      <c r="F942" s="8" t="n">
        <v>73.54734</v>
      </c>
      <c r="G942" s="8" t="n">
        <v>706.446</v>
      </c>
      <c r="H942" s="8" t="n">
        <v>3708.80238</v>
      </c>
      <c r="I942" s="8" t="n">
        <v>125.21259</v>
      </c>
      <c r="J942" s="8" t="n">
        <v>17792.73274</v>
      </c>
      <c r="K942" s="8" t="n">
        <v>3300.60786</v>
      </c>
      <c r="L942" s="8" t="n">
        <v>43.11662</v>
      </c>
      <c r="M942" s="8" t="n">
        <v>787.91701</v>
      </c>
      <c r="N942" s="8" t="n">
        <v>914.67119</v>
      </c>
      <c r="O942" s="8" t="n">
        <v>102.991</v>
      </c>
      <c r="P942" s="8" t="n">
        <v>1464.6396</v>
      </c>
      <c r="Q942" s="8" t="n">
        <v>673.05058</v>
      </c>
      <c r="R942" s="8" t="n">
        <v>17426.75455</v>
      </c>
      <c r="S942" s="8" t="n">
        <v>8104.47535</v>
      </c>
      <c r="T942" s="8" t="n">
        <v>584.48171</v>
      </c>
      <c r="U942" s="8" t="n">
        <v>0</v>
      </c>
      <c r="V942" s="8" t="n">
        <v>714.10882</v>
      </c>
      <c r="W942" s="8" t="n">
        <v>102.32541</v>
      </c>
      <c r="X942" s="21" t="n">
        <f aca="false">SUM(C942:W942)</f>
        <v>70099.47846</v>
      </c>
      <c r="Y942" s="8"/>
      <c r="Z942" s="8" t="n">
        <v>58342.82423</v>
      </c>
      <c r="AA942" s="22" t="n">
        <f aca="false">+Z942+Y942</f>
        <v>58342.82423</v>
      </c>
      <c r="AB942" s="8" t="n">
        <v>7069.88073</v>
      </c>
      <c r="AC942" s="8" t="n">
        <v>4188.76396</v>
      </c>
      <c r="AD942" s="8" t="n">
        <v>3005.06642</v>
      </c>
      <c r="AE942" s="8" t="n">
        <v>874.75221</v>
      </c>
      <c r="AF942" s="8" t="n">
        <v>312.10205</v>
      </c>
      <c r="AG942" s="8" t="n">
        <v>2621.02944</v>
      </c>
      <c r="AH942" s="8" t="n">
        <v>406.79199</v>
      </c>
      <c r="AI942" s="8" t="n">
        <v>560.75458</v>
      </c>
      <c r="AJ942" s="8" t="n">
        <v>34307.16304</v>
      </c>
      <c r="AK942" s="8" t="n">
        <v>11686.65222</v>
      </c>
      <c r="AL942" s="8" t="n">
        <v>2775.12052</v>
      </c>
      <c r="AM942" s="8" t="n">
        <v>4076.83716</v>
      </c>
      <c r="AN942" s="23" t="n">
        <f aca="false">SUM(AB942:AM942)</f>
        <v>71884.91432</v>
      </c>
      <c r="AO942" s="24" t="n">
        <f aca="false">+AN942+AA942+X942</f>
        <v>200327.21701</v>
      </c>
      <c r="AQ942" s="44"/>
    </row>
    <row r="943" customFormat="false" ht="12.75" hidden="false" customHeight="true" outlineLevel="0" collapsed="false">
      <c r="A943" s="57" t="s">
        <v>947</v>
      </c>
      <c r="B943" s="7" t="s">
        <v>948</v>
      </c>
      <c r="C943" s="8" t="n">
        <v>1915.16356</v>
      </c>
      <c r="D943" s="8" t="n">
        <v>6724.92724</v>
      </c>
      <c r="E943" s="8" t="n">
        <v>2030.62146</v>
      </c>
      <c r="F943" s="8" t="n">
        <v>395.35734</v>
      </c>
      <c r="G943" s="8" t="n">
        <v>6867.91</v>
      </c>
      <c r="H943" s="8" t="n">
        <v>1795.61859</v>
      </c>
      <c r="I943" s="8" t="n">
        <v>24.72301</v>
      </c>
      <c r="J943" s="8" t="n">
        <v>3117.03609</v>
      </c>
      <c r="K943" s="8" t="n">
        <v>3382.27908</v>
      </c>
      <c r="L943" s="8" t="n">
        <v>279.38174</v>
      </c>
      <c r="M943" s="8" t="n">
        <v>454.46859</v>
      </c>
      <c r="N943" s="8" t="n">
        <v>565.07465</v>
      </c>
      <c r="O943" s="8" t="n">
        <v>11.536</v>
      </c>
      <c r="P943" s="8" t="n">
        <v>3030.84343</v>
      </c>
      <c r="Q943" s="8" t="n">
        <v>312.83685</v>
      </c>
      <c r="R943" s="8" t="n">
        <v>39874.83655</v>
      </c>
      <c r="S943" s="8" t="n">
        <v>1849.44497</v>
      </c>
      <c r="T943" s="8" t="n">
        <v>325.10349</v>
      </c>
      <c r="U943" s="8" t="n">
        <v>1.072</v>
      </c>
      <c r="V943" s="8" t="n">
        <v>173.50119</v>
      </c>
      <c r="W943" s="8" t="n">
        <v>256.45965</v>
      </c>
      <c r="X943" s="21" t="n">
        <f aca="false">SUM(C943:W943)</f>
        <v>73388.19548</v>
      </c>
      <c r="Y943" s="8"/>
      <c r="Z943" s="8" t="n">
        <v>95013.84596</v>
      </c>
      <c r="AA943" s="22" t="n">
        <f aca="false">+Z943+Y943</f>
        <v>95013.84596</v>
      </c>
      <c r="AB943" s="8" t="n">
        <v>5115.03778</v>
      </c>
      <c r="AC943" s="8" t="n">
        <v>36927.56226</v>
      </c>
      <c r="AD943" s="8" t="n">
        <v>12543.87192</v>
      </c>
      <c r="AE943" s="8" t="n">
        <v>2491.69215</v>
      </c>
      <c r="AF943" s="8" t="n">
        <v>50407.87158</v>
      </c>
      <c r="AG943" s="8" t="n">
        <v>17173.69808</v>
      </c>
      <c r="AH943" s="8" t="n">
        <v>9084.87335</v>
      </c>
      <c r="AI943" s="8" t="n">
        <v>28593.62887</v>
      </c>
      <c r="AJ943" s="8" t="n">
        <v>209395.21783</v>
      </c>
      <c r="AK943" s="8" t="n">
        <v>20956.98064</v>
      </c>
      <c r="AL943" s="8" t="n">
        <v>27990.53019</v>
      </c>
      <c r="AM943" s="8" t="n">
        <v>37502.74232</v>
      </c>
      <c r="AN943" s="23" t="n">
        <f aca="false">SUM(AB943:AM943)</f>
        <v>458183.70697</v>
      </c>
      <c r="AO943" s="24" t="n">
        <f aca="false">+AN943+AA943+X943</f>
        <v>626585.74841</v>
      </c>
      <c r="AQ943" s="44"/>
    </row>
    <row r="944" customFormat="false" ht="12.75" hidden="false" customHeight="true" outlineLevel="0" collapsed="false">
      <c r="A944" s="57" t="s">
        <v>949</v>
      </c>
      <c r="B944" s="7" t="s">
        <v>950</v>
      </c>
      <c r="C944" s="8" t="n">
        <v>1818.41012</v>
      </c>
      <c r="D944" s="8" t="n">
        <v>1875.73449</v>
      </c>
      <c r="E944" s="8" t="n">
        <v>630.41231</v>
      </c>
      <c r="F944" s="8" t="n">
        <v>215.28081</v>
      </c>
      <c r="G944" s="8" t="n">
        <v>118.887</v>
      </c>
      <c r="H944" s="8" t="n">
        <v>468.8558</v>
      </c>
      <c r="I944" s="8" t="n">
        <v>23.93671</v>
      </c>
      <c r="J944" s="8" t="n">
        <v>2758.65372</v>
      </c>
      <c r="K944" s="8" t="n">
        <v>1390.09021</v>
      </c>
      <c r="L944" s="8" t="n">
        <v>194.85629</v>
      </c>
      <c r="M944" s="8" t="n">
        <v>76.96159</v>
      </c>
      <c r="N944" s="8" t="n">
        <v>263.28657</v>
      </c>
      <c r="O944" s="8" t="n">
        <v>7.097</v>
      </c>
      <c r="P944" s="8" t="n">
        <v>1050.86793</v>
      </c>
      <c r="Q944" s="8" t="n">
        <v>117.8932</v>
      </c>
      <c r="R944" s="8" t="n">
        <v>20962.66414</v>
      </c>
      <c r="S944" s="8" t="n">
        <v>1117.31676</v>
      </c>
      <c r="T944" s="8" t="n">
        <v>202.10426</v>
      </c>
      <c r="U944" s="8" t="n">
        <v>1.072</v>
      </c>
      <c r="V944" s="8" t="n">
        <v>154.20179</v>
      </c>
      <c r="W944" s="8" t="n">
        <v>0</v>
      </c>
      <c r="X944" s="21" t="n">
        <f aca="false">SUM(C944:W944)</f>
        <v>33448.5827</v>
      </c>
      <c r="Y944" s="8"/>
      <c r="Z944" s="8" t="n">
        <v>42905.51831</v>
      </c>
      <c r="AA944" s="22" t="n">
        <f aca="false">+Z944+Y944</f>
        <v>42905.51831</v>
      </c>
      <c r="AB944" s="8" t="n">
        <v>3596.01643</v>
      </c>
      <c r="AC944" s="8" t="n">
        <v>22535.72327</v>
      </c>
      <c r="AD944" s="8" t="n">
        <v>9425.58907</v>
      </c>
      <c r="AE944" s="8" t="n">
        <v>1379.54599</v>
      </c>
      <c r="AF944" s="8" t="n">
        <v>25207.83878</v>
      </c>
      <c r="AG944" s="8" t="n">
        <v>12373.76586</v>
      </c>
      <c r="AH944" s="8" t="n">
        <v>1293.77283</v>
      </c>
      <c r="AI944" s="8" t="n">
        <v>11599.97218</v>
      </c>
      <c r="AJ944" s="8" t="n">
        <v>52326.13397</v>
      </c>
      <c r="AK944" s="8" t="n">
        <v>11538.54404</v>
      </c>
      <c r="AL944" s="8" t="n">
        <v>9778.95259</v>
      </c>
      <c r="AM944" s="8" t="n">
        <v>19727.97131</v>
      </c>
      <c r="AN944" s="23" t="n">
        <f aca="false">SUM(AB944:AM944)</f>
        <v>180783.82632</v>
      </c>
      <c r="AO944" s="24" t="n">
        <f aca="false">+AN944+AA944+X944</f>
        <v>257137.92733</v>
      </c>
      <c r="AQ944" s="44"/>
    </row>
    <row r="945" customFormat="false" ht="12.75" hidden="false" customHeight="true" outlineLevel="0" collapsed="false">
      <c r="A945" s="57" t="s">
        <v>951</v>
      </c>
      <c r="B945" s="7" t="s">
        <v>952</v>
      </c>
      <c r="C945" s="8" t="n">
        <v>24.72784</v>
      </c>
      <c r="D945" s="8" t="n">
        <v>4756.31848</v>
      </c>
      <c r="E945" s="8" t="n">
        <v>1001.79859</v>
      </c>
      <c r="F945" s="8" t="n">
        <v>179.5616</v>
      </c>
      <c r="G945" s="8" t="n">
        <v>6666.82</v>
      </c>
      <c r="H945" s="8" t="n">
        <v>345.23828</v>
      </c>
      <c r="I945" s="8" t="n">
        <v>0.7863</v>
      </c>
      <c r="J945" s="8" t="n">
        <v>265.29009</v>
      </c>
      <c r="K945" s="8" t="n">
        <v>1737.42255</v>
      </c>
      <c r="L945" s="8" t="n">
        <v>84.52545</v>
      </c>
      <c r="M945" s="8" t="n">
        <v>377.507</v>
      </c>
      <c r="N945" s="8" t="n">
        <v>301.78808</v>
      </c>
      <c r="O945" s="8" t="n">
        <v>0</v>
      </c>
      <c r="P945" s="8" t="n">
        <v>1748.47999</v>
      </c>
      <c r="Q945" s="8" t="n">
        <v>143.38373</v>
      </c>
      <c r="R945" s="8" t="n">
        <v>16069.75647</v>
      </c>
      <c r="S945" s="8" t="n">
        <v>495.27759</v>
      </c>
      <c r="T945" s="8" t="n">
        <v>106.8758</v>
      </c>
      <c r="U945" s="8" t="n">
        <v>0</v>
      </c>
      <c r="V945" s="8" t="n">
        <v>0</v>
      </c>
      <c r="W945" s="8" t="n">
        <v>256.45965</v>
      </c>
      <c r="X945" s="21" t="n">
        <f aca="false">SUM(C945:W945)</f>
        <v>34562.01749</v>
      </c>
      <c r="Y945" s="8"/>
      <c r="Z945" s="8" t="n">
        <v>48877.58906</v>
      </c>
      <c r="AA945" s="22" t="n">
        <f aca="false">+Z945+Y945</f>
        <v>48877.58906</v>
      </c>
      <c r="AB945" s="8" t="n">
        <v>0</v>
      </c>
      <c r="AC945" s="8" t="n">
        <v>13515.03146</v>
      </c>
      <c r="AD945" s="8" t="n">
        <v>0</v>
      </c>
      <c r="AE945" s="8" t="n">
        <v>22.76869</v>
      </c>
      <c r="AF945" s="8" t="n">
        <v>25200.0328</v>
      </c>
      <c r="AG945" s="8" t="n">
        <v>0</v>
      </c>
      <c r="AH945" s="8" t="n">
        <v>6218.18447</v>
      </c>
      <c r="AI945" s="8" t="n">
        <v>16904.9083</v>
      </c>
      <c r="AJ945" s="8" t="n">
        <v>143230.30501</v>
      </c>
      <c r="AK945" s="8" t="n">
        <v>4920.60603</v>
      </c>
      <c r="AL945" s="8" t="n">
        <v>18025.45749</v>
      </c>
      <c r="AM945" s="8" t="n">
        <v>5822.09684</v>
      </c>
      <c r="AN945" s="23" t="n">
        <f aca="false">SUM(AB945:AM945)</f>
        <v>233859.39109</v>
      </c>
      <c r="AO945" s="24" t="n">
        <f aca="false">+AN945+AA945+X945</f>
        <v>317298.99764</v>
      </c>
      <c r="AQ945" s="44"/>
    </row>
    <row r="946" customFormat="false" ht="12.75" hidden="false" customHeight="true" outlineLevel="0" collapsed="false">
      <c r="A946" s="57" t="s">
        <v>953</v>
      </c>
      <c r="B946" s="7" t="s">
        <v>954</v>
      </c>
      <c r="C946" s="8" t="n">
        <v>66.10688</v>
      </c>
      <c r="D946" s="8" t="n">
        <v>92.87427</v>
      </c>
      <c r="E946" s="8" t="n">
        <v>398.41056</v>
      </c>
      <c r="F946" s="8" t="n">
        <v>0.51493</v>
      </c>
      <c r="G946" s="8" t="n">
        <v>0</v>
      </c>
      <c r="H946" s="8" t="n">
        <v>981.52451</v>
      </c>
      <c r="I946" s="8" t="n">
        <v>0</v>
      </c>
      <c r="J946" s="8" t="n">
        <v>93.09228</v>
      </c>
      <c r="K946" s="8" t="n">
        <v>254.76632</v>
      </c>
      <c r="L946" s="8" t="n">
        <v>0</v>
      </c>
      <c r="M946" s="8" t="n">
        <v>0</v>
      </c>
      <c r="N946" s="8" t="n">
        <v>0</v>
      </c>
      <c r="O946" s="8" t="n">
        <v>4.439</v>
      </c>
      <c r="P946" s="8" t="n">
        <v>231.49551</v>
      </c>
      <c r="Q946" s="8" t="n">
        <v>51.55992</v>
      </c>
      <c r="R946" s="8" t="n">
        <v>2842.41594</v>
      </c>
      <c r="S946" s="8" t="n">
        <v>173.94726</v>
      </c>
      <c r="T946" s="8" t="n">
        <v>16.12343</v>
      </c>
      <c r="U946" s="8" t="n">
        <v>0</v>
      </c>
      <c r="V946" s="8" t="n">
        <v>19.2994</v>
      </c>
      <c r="W946" s="8" t="n">
        <v>0</v>
      </c>
      <c r="X946" s="21" t="n">
        <f aca="false">SUM(C946:W946)</f>
        <v>5226.57021</v>
      </c>
      <c r="Y946" s="8"/>
      <c r="Z946" s="8" t="n">
        <v>2641.68155</v>
      </c>
      <c r="AA946" s="22" t="n">
        <f aca="false">+Z946+Y946</f>
        <v>2641.68155</v>
      </c>
      <c r="AB946" s="8" t="n">
        <v>1519.02135</v>
      </c>
      <c r="AC946" s="8" t="n">
        <v>876.80753</v>
      </c>
      <c r="AD946" s="8" t="n">
        <v>2993.76094</v>
      </c>
      <c r="AE946" s="8" t="n">
        <v>1080.69251</v>
      </c>
      <c r="AF946" s="8" t="n">
        <v>0</v>
      </c>
      <c r="AG946" s="8" t="n">
        <v>4799.93222</v>
      </c>
      <c r="AH946" s="8" t="n">
        <v>1572.91605</v>
      </c>
      <c r="AI946" s="8" t="n">
        <v>88.74839</v>
      </c>
      <c r="AJ946" s="8" t="n">
        <v>13838.77885</v>
      </c>
      <c r="AK946" s="8" t="n">
        <v>3620.63392</v>
      </c>
      <c r="AL946" s="8" t="n">
        <v>186.12011</v>
      </c>
      <c r="AM946" s="8" t="n">
        <v>11679.84799</v>
      </c>
      <c r="AN946" s="23" t="n">
        <f aca="false">SUM(AB946:AM946)</f>
        <v>42257.25986</v>
      </c>
      <c r="AO946" s="24" t="n">
        <f aca="false">+AN946+AA946+X946</f>
        <v>50125.51162</v>
      </c>
      <c r="AQ946" s="44"/>
    </row>
    <row r="947" customFormat="false" ht="12.75" hidden="false" customHeight="true" outlineLevel="0" collapsed="false">
      <c r="A947" s="57" t="s">
        <v>955</v>
      </c>
      <c r="B947" s="7" t="s">
        <v>956</v>
      </c>
      <c r="C947" s="8" t="n">
        <v>5.91872</v>
      </c>
      <c r="D947" s="8" t="n">
        <v>0</v>
      </c>
      <c r="E947" s="8" t="n">
        <v>0</v>
      </c>
      <c r="F947" s="8" t="n">
        <v>0</v>
      </c>
      <c r="G947" s="8" t="n">
        <v>82.203</v>
      </c>
      <c r="H947" s="8" t="n">
        <v>0</v>
      </c>
      <c r="I947" s="8" t="n">
        <v>0</v>
      </c>
      <c r="J947" s="8" t="n">
        <v>0</v>
      </c>
      <c r="K947" s="8" t="n">
        <v>0</v>
      </c>
      <c r="L947" s="8" t="n">
        <v>0</v>
      </c>
      <c r="M947" s="8" t="n">
        <v>0</v>
      </c>
      <c r="N947" s="8" t="n">
        <v>0</v>
      </c>
      <c r="O947" s="8" t="n">
        <v>0</v>
      </c>
      <c r="P947" s="8" t="n">
        <v>0</v>
      </c>
      <c r="Q947" s="8" t="n">
        <v>0</v>
      </c>
      <c r="R947" s="8" t="n">
        <v>0</v>
      </c>
      <c r="S947" s="8" t="n">
        <v>62.90336</v>
      </c>
      <c r="T947" s="8" t="n">
        <v>0</v>
      </c>
      <c r="U947" s="8" t="n">
        <v>0</v>
      </c>
      <c r="V947" s="8" t="n">
        <v>0</v>
      </c>
      <c r="W947" s="8" t="n">
        <v>0</v>
      </c>
      <c r="X947" s="21" t="n">
        <f aca="false">SUM(C947:W947)</f>
        <v>151.02508</v>
      </c>
      <c r="Y947" s="8"/>
      <c r="Z947" s="8" t="n">
        <v>187.16916</v>
      </c>
      <c r="AA947" s="22" t="n">
        <f aca="false">+Z947+Y947</f>
        <v>187.16916</v>
      </c>
      <c r="AB947" s="8" t="n">
        <v>0</v>
      </c>
      <c r="AC947" s="8" t="n">
        <v>0</v>
      </c>
      <c r="AD947" s="8" t="n">
        <v>120.03531</v>
      </c>
      <c r="AE947" s="8" t="n">
        <v>8.68496</v>
      </c>
      <c r="AF947" s="8" t="n">
        <v>0</v>
      </c>
      <c r="AG947" s="8" t="n">
        <v>0</v>
      </c>
      <c r="AH947" s="8" t="n">
        <v>0</v>
      </c>
      <c r="AI947" s="8" t="n">
        <v>0</v>
      </c>
      <c r="AJ947" s="8" t="n">
        <v>0</v>
      </c>
      <c r="AK947" s="8" t="n">
        <v>78.01467</v>
      </c>
      <c r="AL947" s="8" t="n">
        <v>0</v>
      </c>
      <c r="AM947" s="8" t="n">
        <v>272.82618</v>
      </c>
      <c r="AN947" s="23" t="n">
        <f aca="false">SUM(AB947:AM947)</f>
        <v>479.56112</v>
      </c>
      <c r="AO947" s="24" t="n">
        <f aca="false">+AN947+AA947+X947</f>
        <v>817.75536</v>
      </c>
      <c r="AQ947" s="44"/>
    </row>
    <row r="948" customFormat="false" ht="12.75" hidden="false" customHeight="true" outlineLevel="0" collapsed="false">
      <c r="A948" s="45" t="n">
        <v>710675</v>
      </c>
      <c r="B948" s="46" t="s">
        <v>957</v>
      </c>
      <c r="C948" s="8" t="n">
        <v>0</v>
      </c>
      <c r="D948" s="8" t="n">
        <v>0</v>
      </c>
      <c r="E948" s="8" t="n">
        <v>0</v>
      </c>
      <c r="F948" s="8" t="n">
        <v>0</v>
      </c>
      <c r="G948" s="8" t="n">
        <v>0</v>
      </c>
      <c r="H948" s="8" t="n">
        <v>0</v>
      </c>
      <c r="I948" s="8" t="n">
        <v>0</v>
      </c>
      <c r="J948" s="8" t="n">
        <v>0</v>
      </c>
      <c r="K948" s="8" t="n">
        <v>0</v>
      </c>
      <c r="L948" s="8" t="n">
        <v>0</v>
      </c>
      <c r="M948" s="8" t="n">
        <v>0</v>
      </c>
      <c r="N948" s="8" t="n">
        <v>0</v>
      </c>
      <c r="O948" s="8" t="n">
        <v>0</v>
      </c>
      <c r="P948" s="8" t="n">
        <v>0</v>
      </c>
      <c r="Q948" s="8" t="n">
        <v>0</v>
      </c>
      <c r="R948" s="8" t="n">
        <v>0</v>
      </c>
      <c r="S948" s="8" t="n">
        <v>0</v>
      </c>
      <c r="T948" s="8" t="n">
        <v>0</v>
      </c>
      <c r="U948" s="8" t="n">
        <v>0</v>
      </c>
      <c r="V948" s="8" t="n">
        <v>0</v>
      </c>
      <c r="W948" s="8" t="n">
        <v>0</v>
      </c>
      <c r="X948" s="21" t="n">
        <f aca="false">SUM(C948:W948)</f>
        <v>0</v>
      </c>
      <c r="Y948" s="8"/>
      <c r="Z948" s="8" t="n">
        <v>401.88788</v>
      </c>
      <c r="AA948" s="22" t="n">
        <f aca="false">+Z948+Y948</f>
        <v>401.88788</v>
      </c>
      <c r="AB948" s="8" t="n">
        <v>0</v>
      </c>
      <c r="AC948" s="8" t="n">
        <v>0</v>
      </c>
      <c r="AD948" s="8" t="n">
        <v>4.4866</v>
      </c>
      <c r="AE948" s="8" t="n">
        <v>0</v>
      </c>
      <c r="AF948" s="8" t="n">
        <v>0</v>
      </c>
      <c r="AG948" s="8" t="n">
        <v>0</v>
      </c>
      <c r="AH948" s="8" t="n">
        <v>0</v>
      </c>
      <c r="AI948" s="8" t="n">
        <v>0</v>
      </c>
      <c r="AJ948" s="8" t="n">
        <v>0</v>
      </c>
      <c r="AK948" s="8" t="n">
        <v>799.18198</v>
      </c>
      <c r="AL948" s="8" t="n">
        <v>0</v>
      </c>
      <c r="AM948" s="8" t="n">
        <v>0</v>
      </c>
      <c r="AN948" s="23" t="n">
        <f aca="false">SUM(AB948:AM948)</f>
        <v>803.66858</v>
      </c>
      <c r="AO948" s="24" t="n">
        <f aca="false">+AN948+AA948+X948</f>
        <v>1205.55646</v>
      </c>
      <c r="AQ948" s="44"/>
    </row>
    <row r="949" customFormat="false" ht="12.75" hidden="false" customHeight="true" outlineLevel="0" collapsed="false">
      <c r="A949" s="57" t="s">
        <v>958</v>
      </c>
      <c r="B949" s="7" t="s">
        <v>959</v>
      </c>
      <c r="C949" s="8" t="n">
        <v>0</v>
      </c>
      <c r="D949" s="8" t="n">
        <v>0</v>
      </c>
      <c r="E949" s="8" t="n">
        <v>0</v>
      </c>
      <c r="F949" s="8" t="n">
        <v>0</v>
      </c>
      <c r="G949" s="8" t="n">
        <v>0</v>
      </c>
      <c r="H949" s="8" t="n">
        <v>0</v>
      </c>
      <c r="I949" s="8" t="n">
        <v>0</v>
      </c>
      <c r="J949" s="8" t="n">
        <v>0</v>
      </c>
      <c r="K949" s="8" t="n">
        <v>0</v>
      </c>
      <c r="L949" s="8" t="n">
        <v>0</v>
      </c>
      <c r="M949" s="8" t="n">
        <v>0</v>
      </c>
      <c r="N949" s="8" t="n">
        <v>0</v>
      </c>
      <c r="O949" s="8" t="n">
        <v>0</v>
      </c>
      <c r="P949" s="8" t="n">
        <v>0</v>
      </c>
      <c r="Q949" s="8" t="n">
        <v>0</v>
      </c>
      <c r="R949" s="8" t="n">
        <v>0</v>
      </c>
      <c r="S949" s="8" t="n">
        <v>0</v>
      </c>
      <c r="T949" s="8" t="n">
        <v>0</v>
      </c>
      <c r="U949" s="8" t="n">
        <v>0</v>
      </c>
      <c r="V949" s="8" t="n">
        <v>0</v>
      </c>
      <c r="W949" s="8" t="n">
        <v>0</v>
      </c>
      <c r="X949" s="21" t="n">
        <f aca="false">SUM(C949:W949)</f>
        <v>0</v>
      </c>
      <c r="Y949" s="8"/>
      <c r="Z949" s="8" t="n">
        <v>0</v>
      </c>
      <c r="AA949" s="22" t="n">
        <f aca="false">+Z949+Y949</f>
        <v>0</v>
      </c>
      <c r="AB949" s="8" t="n">
        <v>0</v>
      </c>
      <c r="AC949" s="8" t="n">
        <v>0</v>
      </c>
      <c r="AD949" s="8" t="n">
        <v>0</v>
      </c>
      <c r="AE949" s="8" t="n">
        <v>0</v>
      </c>
      <c r="AF949" s="8" t="n">
        <v>0</v>
      </c>
      <c r="AG949" s="8" t="n">
        <v>0</v>
      </c>
      <c r="AH949" s="8" t="n">
        <v>0</v>
      </c>
      <c r="AI949" s="8" t="n">
        <v>0</v>
      </c>
      <c r="AJ949" s="8" t="n">
        <v>0</v>
      </c>
      <c r="AK949" s="8" t="n">
        <v>0</v>
      </c>
      <c r="AL949" s="8" t="n">
        <v>0</v>
      </c>
      <c r="AM949" s="8" t="n">
        <v>0</v>
      </c>
      <c r="AN949" s="23" t="n">
        <f aca="false">SUM(AB949:AM949)</f>
        <v>0</v>
      </c>
      <c r="AO949" s="24" t="n">
        <f aca="false">+AN949+AA949+X949</f>
        <v>0</v>
      </c>
      <c r="AQ949" s="44"/>
    </row>
    <row r="950" customFormat="false" ht="12.75" hidden="false" customHeight="true" outlineLevel="0" collapsed="false">
      <c r="A950" s="57" t="s">
        <v>960</v>
      </c>
      <c r="B950" s="7" t="s">
        <v>961</v>
      </c>
      <c r="C950" s="8" t="n">
        <v>5329.30982</v>
      </c>
      <c r="D950" s="8" t="n">
        <v>25877.51672</v>
      </c>
      <c r="E950" s="8" t="n">
        <v>26170.66412</v>
      </c>
      <c r="F950" s="8" t="n">
        <v>10.29098</v>
      </c>
      <c r="G950" s="8" t="n">
        <v>1435.798</v>
      </c>
      <c r="H950" s="8" t="n">
        <v>76552.22794</v>
      </c>
      <c r="I950" s="8" t="n">
        <v>0</v>
      </c>
      <c r="J950" s="8" t="n">
        <v>112538.33407</v>
      </c>
      <c r="K950" s="8" t="n">
        <v>3.21706</v>
      </c>
      <c r="L950" s="8" t="n">
        <v>96113.57285</v>
      </c>
      <c r="M950" s="8" t="n">
        <v>1170.67601</v>
      </c>
      <c r="N950" s="8" t="n">
        <v>145068.56671</v>
      </c>
      <c r="O950" s="8" t="n">
        <v>288.636</v>
      </c>
      <c r="P950" s="8" t="n">
        <v>146213.80088</v>
      </c>
      <c r="Q950" s="8" t="n">
        <v>117.71696</v>
      </c>
      <c r="R950" s="8" t="n">
        <v>85416.92253</v>
      </c>
      <c r="S950" s="8" t="n">
        <v>22183.10076</v>
      </c>
      <c r="T950" s="8" t="n">
        <v>1553.464</v>
      </c>
      <c r="U950" s="8" t="n">
        <v>0</v>
      </c>
      <c r="V950" s="8" t="n">
        <v>1577.60578</v>
      </c>
      <c r="W950" s="8" t="n">
        <v>203.15445</v>
      </c>
      <c r="X950" s="21" t="n">
        <f aca="false">SUM(C950:W950)</f>
        <v>747824.57564</v>
      </c>
      <c r="Y950" s="8"/>
      <c r="Z950" s="8" t="n">
        <v>108228.22167</v>
      </c>
      <c r="AA950" s="22" t="n">
        <f aca="false">+Z950+Y950</f>
        <v>108228.22167</v>
      </c>
      <c r="AB950" s="8" t="n">
        <v>811.42752</v>
      </c>
      <c r="AC950" s="8" t="n">
        <v>578.05225</v>
      </c>
      <c r="AD950" s="8" t="n">
        <v>1.23406</v>
      </c>
      <c r="AE950" s="8" t="n">
        <v>1385.8841</v>
      </c>
      <c r="AF950" s="8" t="n">
        <v>8824.23892</v>
      </c>
      <c r="AG950" s="8" t="n">
        <v>3817.744</v>
      </c>
      <c r="AH950" s="8" t="n">
        <v>142155.83614</v>
      </c>
      <c r="AI950" s="8" t="n">
        <v>1128.57804</v>
      </c>
      <c r="AJ950" s="8" t="n">
        <v>485805.23261</v>
      </c>
      <c r="AK950" s="8" t="n">
        <v>258.36294</v>
      </c>
      <c r="AL950" s="8" t="n">
        <v>12938.6595</v>
      </c>
      <c r="AM950" s="8" t="n">
        <v>14164.71822</v>
      </c>
      <c r="AN950" s="23" t="n">
        <f aca="false">SUM(AB950:AM950)</f>
        <v>671869.9683</v>
      </c>
      <c r="AO950" s="24" t="n">
        <f aca="false">+AN950+AA950+X950</f>
        <v>1527922.76561</v>
      </c>
      <c r="AQ950" s="44"/>
    </row>
    <row r="951" customFormat="false" ht="12.75" hidden="false" customHeight="true" outlineLevel="0" collapsed="false">
      <c r="A951" s="57" t="s">
        <v>962</v>
      </c>
      <c r="B951" s="7" t="s">
        <v>963</v>
      </c>
      <c r="C951" s="8" t="n">
        <v>0</v>
      </c>
      <c r="D951" s="8" t="n">
        <v>0</v>
      </c>
      <c r="E951" s="8" t="n">
        <v>0</v>
      </c>
      <c r="F951" s="8" t="n">
        <v>0</v>
      </c>
      <c r="G951" s="8" t="n">
        <v>0</v>
      </c>
      <c r="H951" s="8" t="n">
        <v>0</v>
      </c>
      <c r="I951" s="8" t="n">
        <v>0</v>
      </c>
      <c r="J951" s="8" t="n">
        <v>0</v>
      </c>
      <c r="K951" s="8" t="n">
        <v>0</v>
      </c>
      <c r="L951" s="8" t="n">
        <v>0</v>
      </c>
      <c r="M951" s="8" t="n">
        <v>0</v>
      </c>
      <c r="N951" s="8" t="n">
        <v>0</v>
      </c>
      <c r="O951" s="8" t="n">
        <v>0</v>
      </c>
      <c r="P951" s="8" t="n">
        <v>0</v>
      </c>
      <c r="Q951" s="8" t="n">
        <v>0</v>
      </c>
      <c r="R951" s="8" t="n">
        <v>0</v>
      </c>
      <c r="S951" s="8" t="n">
        <v>0</v>
      </c>
      <c r="T951" s="8" t="n">
        <v>0</v>
      </c>
      <c r="U951" s="8" t="n">
        <v>0</v>
      </c>
      <c r="V951" s="8" t="n">
        <v>0</v>
      </c>
      <c r="W951" s="8" t="n">
        <v>0</v>
      </c>
      <c r="X951" s="21" t="n">
        <f aca="false">SUM(C951:W951)</f>
        <v>0</v>
      </c>
      <c r="Y951" s="8"/>
      <c r="Z951" s="8" t="n">
        <v>0</v>
      </c>
      <c r="AA951" s="22" t="n">
        <f aca="false">+Z951+Y951</f>
        <v>0</v>
      </c>
      <c r="AB951" s="8" t="n">
        <v>0</v>
      </c>
      <c r="AC951" s="8" t="n">
        <v>0</v>
      </c>
      <c r="AD951" s="8" t="n">
        <v>0</v>
      </c>
      <c r="AE951" s="8" t="n">
        <v>0</v>
      </c>
      <c r="AF951" s="8" t="n">
        <v>0</v>
      </c>
      <c r="AG951" s="8" t="n">
        <v>0</v>
      </c>
      <c r="AH951" s="8" t="n">
        <v>0</v>
      </c>
      <c r="AI951" s="8" t="n">
        <v>0</v>
      </c>
      <c r="AJ951" s="8" t="n">
        <v>0</v>
      </c>
      <c r="AK951" s="8" t="n">
        <v>0</v>
      </c>
      <c r="AL951" s="8" t="n">
        <v>0</v>
      </c>
      <c r="AM951" s="8" t="n">
        <v>0</v>
      </c>
      <c r="AN951" s="23" t="n">
        <f aca="false">SUM(AB951:AM951)</f>
        <v>0</v>
      </c>
      <c r="AO951" s="24" t="n">
        <f aca="false">+AN951+AA951+X951</f>
        <v>0</v>
      </c>
      <c r="AQ951" s="44"/>
    </row>
    <row r="952" customFormat="false" ht="12.75" hidden="false" customHeight="true" outlineLevel="0" collapsed="false">
      <c r="A952" s="57" t="s">
        <v>964</v>
      </c>
      <c r="B952" s="7" t="s">
        <v>965</v>
      </c>
      <c r="C952" s="8" t="n">
        <v>0</v>
      </c>
      <c r="D952" s="8" t="n">
        <v>0</v>
      </c>
      <c r="E952" s="8" t="n">
        <v>0</v>
      </c>
      <c r="F952" s="8" t="n">
        <v>0</v>
      </c>
      <c r="G952" s="8" t="n">
        <v>0</v>
      </c>
      <c r="H952" s="8" t="n">
        <v>0</v>
      </c>
      <c r="I952" s="8" t="n">
        <v>0</v>
      </c>
      <c r="J952" s="8" t="n">
        <v>0</v>
      </c>
      <c r="K952" s="8" t="n">
        <v>0</v>
      </c>
      <c r="L952" s="8" t="n">
        <v>0</v>
      </c>
      <c r="M952" s="8" t="n">
        <v>0</v>
      </c>
      <c r="N952" s="8" t="n">
        <v>0</v>
      </c>
      <c r="O952" s="8" t="n">
        <v>0</v>
      </c>
      <c r="P952" s="8" t="n">
        <v>0</v>
      </c>
      <c r="Q952" s="8" t="n">
        <v>0</v>
      </c>
      <c r="R952" s="8" t="n">
        <v>0</v>
      </c>
      <c r="S952" s="8" t="n">
        <v>0</v>
      </c>
      <c r="T952" s="8" t="n">
        <v>0</v>
      </c>
      <c r="U952" s="8" t="n">
        <v>0</v>
      </c>
      <c r="V952" s="8" t="n">
        <v>0</v>
      </c>
      <c r="W952" s="8" t="n">
        <v>0</v>
      </c>
      <c r="X952" s="21" t="n">
        <f aca="false">SUM(C952:W952)</f>
        <v>0</v>
      </c>
      <c r="Y952" s="8"/>
      <c r="Z952" s="8" t="n">
        <v>0</v>
      </c>
      <c r="AA952" s="22" t="n">
        <f aca="false">+Z952+Y952</f>
        <v>0</v>
      </c>
      <c r="AB952" s="8" t="n">
        <v>0</v>
      </c>
      <c r="AC952" s="8" t="n">
        <v>0</v>
      </c>
      <c r="AD952" s="8" t="n">
        <v>0</v>
      </c>
      <c r="AE952" s="8" t="n">
        <v>0</v>
      </c>
      <c r="AF952" s="8" t="n">
        <v>0</v>
      </c>
      <c r="AG952" s="8" t="n">
        <v>0</v>
      </c>
      <c r="AH952" s="8" t="n">
        <v>0</v>
      </c>
      <c r="AI952" s="8" t="n">
        <v>0</v>
      </c>
      <c r="AJ952" s="8" t="n">
        <v>0</v>
      </c>
      <c r="AK952" s="8" t="n">
        <v>0</v>
      </c>
      <c r="AL952" s="8" t="n">
        <v>0</v>
      </c>
      <c r="AM952" s="8" t="n">
        <v>0</v>
      </c>
      <c r="AN952" s="23" t="n">
        <f aca="false">SUM(AB952:AM952)</f>
        <v>0</v>
      </c>
      <c r="AO952" s="24" t="n">
        <f aca="false">+AN952+AA952+X952</f>
        <v>0</v>
      </c>
      <c r="AQ952" s="44"/>
    </row>
    <row r="953" customFormat="false" ht="12.75" hidden="false" customHeight="true" outlineLevel="0" collapsed="false">
      <c r="A953" s="57" t="s">
        <v>966</v>
      </c>
      <c r="B953" s="7" t="s">
        <v>967</v>
      </c>
      <c r="C953" s="8" t="n">
        <v>0</v>
      </c>
      <c r="D953" s="8" t="n">
        <v>0</v>
      </c>
      <c r="E953" s="8" t="n">
        <v>0</v>
      </c>
      <c r="F953" s="8" t="n">
        <v>0</v>
      </c>
      <c r="G953" s="8" t="n">
        <v>0</v>
      </c>
      <c r="H953" s="8" t="n">
        <v>0</v>
      </c>
      <c r="I953" s="8" t="n">
        <v>0</v>
      </c>
      <c r="J953" s="8" t="n">
        <v>0</v>
      </c>
      <c r="K953" s="8" t="n">
        <v>0</v>
      </c>
      <c r="L953" s="8" t="n">
        <v>0</v>
      </c>
      <c r="M953" s="8" t="n">
        <v>0</v>
      </c>
      <c r="N953" s="8" t="n">
        <v>0</v>
      </c>
      <c r="O953" s="8" t="n">
        <v>0</v>
      </c>
      <c r="P953" s="8" t="n">
        <v>0</v>
      </c>
      <c r="Q953" s="8" t="n">
        <v>0</v>
      </c>
      <c r="R953" s="8" t="n">
        <v>17.32155</v>
      </c>
      <c r="S953" s="8" t="n">
        <v>0</v>
      </c>
      <c r="T953" s="8" t="n">
        <v>0</v>
      </c>
      <c r="U953" s="8" t="n">
        <v>0</v>
      </c>
      <c r="V953" s="8" t="n">
        <v>0</v>
      </c>
      <c r="W953" s="8" t="n">
        <v>0</v>
      </c>
      <c r="X953" s="21" t="n">
        <f aca="false">SUM(C953:W953)</f>
        <v>17.32155</v>
      </c>
      <c r="Y953" s="8"/>
      <c r="Z953" s="8" t="n">
        <v>0</v>
      </c>
      <c r="AA953" s="22" t="n">
        <f aca="false">+Z953+Y953</f>
        <v>0</v>
      </c>
      <c r="AB953" s="8" t="n">
        <v>0</v>
      </c>
      <c r="AC953" s="8" t="n">
        <v>0</v>
      </c>
      <c r="AD953" s="8" t="n">
        <v>0</v>
      </c>
      <c r="AE953" s="8" t="n">
        <v>0</v>
      </c>
      <c r="AF953" s="8" t="n">
        <v>0</v>
      </c>
      <c r="AG953" s="8" t="n">
        <v>0</v>
      </c>
      <c r="AH953" s="8" t="n">
        <v>0</v>
      </c>
      <c r="AI953" s="8" t="n">
        <v>0</v>
      </c>
      <c r="AJ953" s="8" t="n">
        <v>0</v>
      </c>
      <c r="AK953" s="8" t="n">
        <v>0</v>
      </c>
      <c r="AL953" s="8" t="n">
        <v>0</v>
      </c>
      <c r="AM953" s="8" t="n">
        <v>0</v>
      </c>
      <c r="AN953" s="23" t="n">
        <f aca="false">SUM(AB953:AM953)</f>
        <v>0</v>
      </c>
      <c r="AO953" s="24" t="n">
        <f aca="false">+AN953+AA953+X953</f>
        <v>17.32155</v>
      </c>
      <c r="AQ953" s="44"/>
    </row>
    <row r="954" s="16" customFormat="true" ht="12.75" hidden="false" customHeight="true" outlineLevel="0" collapsed="false">
      <c r="A954" s="45" t="s">
        <v>968</v>
      </c>
      <c r="B954" s="48" t="s">
        <v>969</v>
      </c>
      <c r="C954" s="2" t="n">
        <v>0</v>
      </c>
      <c r="D954" s="2" t="n">
        <v>0</v>
      </c>
      <c r="E954" s="2" t="n">
        <v>0</v>
      </c>
      <c r="F954" s="2" t="n">
        <v>0</v>
      </c>
      <c r="G954" s="2" t="n">
        <v>0</v>
      </c>
      <c r="H954" s="2" t="n">
        <v>0</v>
      </c>
      <c r="I954" s="2" t="n">
        <v>0</v>
      </c>
      <c r="J954" s="2" t="n">
        <v>0</v>
      </c>
      <c r="K954" s="2" t="n">
        <v>0</v>
      </c>
      <c r="L954" s="2" t="n">
        <v>0</v>
      </c>
      <c r="M954" s="2" t="n">
        <v>0</v>
      </c>
      <c r="N954" s="2" t="n">
        <v>0</v>
      </c>
      <c r="O954" s="2" t="n">
        <v>0</v>
      </c>
      <c r="P954" s="2" t="n">
        <v>0</v>
      </c>
      <c r="Q954" s="2" t="n">
        <v>0</v>
      </c>
      <c r="R954" s="2" t="n">
        <v>0</v>
      </c>
      <c r="S954" s="2" t="n">
        <v>0</v>
      </c>
      <c r="T954" s="2" t="n">
        <v>0</v>
      </c>
      <c r="U954" s="2" t="n">
        <v>0</v>
      </c>
      <c r="V954" s="2" t="n">
        <v>0</v>
      </c>
      <c r="W954" s="2" t="n">
        <v>0</v>
      </c>
      <c r="X954" s="21" t="n">
        <f aca="false">SUM(C954:W954)</f>
        <v>0</v>
      </c>
      <c r="Y954" s="2"/>
      <c r="Z954" s="2" t="n">
        <v>0</v>
      </c>
      <c r="AA954" s="22" t="n">
        <f aca="false">+Z954+Y954</f>
        <v>0</v>
      </c>
      <c r="AB954" s="2" t="n">
        <v>0</v>
      </c>
      <c r="AC954" s="2" t="n">
        <v>0</v>
      </c>
      <c r="AD954" s="2" t="n">
        <v>0</v>
      </c>
      <c r="AE954" s="2" t="n">
        <v>0</v>
      </c>
      <c r="AF954" s="2" t="n">
        <v>0</v>
      </c>
      <c r="AG954" s="2" t="n">
        <v>0</v>
      </c>
      <c r="AH954" s="2" t="n">
        <v>0</v>
      </c>
      <c r="AI954" s="2" t="n">
        <v>0</v>
      </c>
      <c r="AJ954" s="2" t="n">
        <v>0</v>
      </c>
      <c r="AK954" s="2" t="n">
        <v>0</v>
      </c>
      <c r="AL954" s="8" t="n">
        <v>0</v>
      </c>
      <c r="AM954" s="8" t="n">
        <v>0</v>
      </c>
      <c r="AN954" s="23" t="n">
        <f aca="false">SUM(AB954:AM954)</f>
        <v>0</v>
      </c>
      <c r="AO954" s="24" t="n">
        <f aca="false">+AN954+AA954+X954</f>
        <v>0</v>
      </c>
      <c r="AQ954" s="59"/>
      <c r="AR954" s="2"/>
    </row>
    <row r="955" s="6" customFormat="true" ht="12.75" hidden="false" customHeight="true" outlineLevel="0" collapsed="false">
      <c r="A955" s="57" t="s">
        <v>970</v>
      </c>
      <c r="B955" s="7" t="s">
        <v>971</v>
      </c>
      <c r="C955" s="8" t="n">
        <v>0</v>
      </c>
      <c r="D955" s="8" t="n">
        <v>0</v>
      </c>
      <c r="E955" s="8" t="n">
        <v>460</v>
      </c>
      <c r="F955" s="8" t="n">
        <v>963.61126</v>
      </c>
      <c r="G955" s="8" t="n">
        <v>0</v>
      </c>
      <c r="H955" s="8" t="n">
        <v>2005.57546</v>
      </c>
      <c r="I955" s="8" t="n">
        <v>0</v>
      </c>
      <c r="J955" s="8" t="n">
        <v>3075.0584</v>
      </c>
      <c r="K955" s="8" t="n">
        <v>79.92919</v>
      </c>
      <c r="L955" s="8" t="n">
        <v>0</v>
      </c>
      <c r="M955" s="8" t="n">
        <v>0</v>
      </c>
      <c r="N955" s="8" t="n">
        <v>0</v>
      </c>
      <c r="O955" s="8" t="n">
        <v>274.75</v>
      </c>
      <c r="P955" s="8" t="n">
        <v>0.8</v>
      </c>
      <c r="Q955" s="8" t="n">
        <v>0</v>
      </c>
      <c r="R955" s="8" t="n">
        <v>86514.40618</v>
      </c>
      <c r="S955" s="8" t="n">
        <v>48153.23927</v>
      </c>
      <c r="T955" s="8" t="n">
        <v>632.3269</v>
      </c>
      <c r="U955" s="8" t="n">
        <v>0</v>
      </c>
      <c r="V955" s="8" t="n">
        <v>0</v>
      </c>
      <c r="W955" s="8" t="n">
        <v>0</v>
      </c>
      <c r="X955" s="21" t="n">
        <f aca="false">SUM(C955:W955)</f>
        <v>142159.69666</v>
      </c>
      <c r="Y955" s="8"/>
      <c r="Z955" s="8" t="n">
        <v>0</v>
      </c>
      <c r="AA955" s="22" t="n">
        <f aca="false">+Z955+Y955</f>
        <v>0</v>
      </c>
      <c r="AB955" s="8" t="n">
        <v>36</v>
      </c>
      <c r="AC955" s="8" t="n">
        <v>0</v>
      </c>
      <c r="AD955" s="8" t="n">
        <v>0</v>
      </c>
      <c r="AE955" s="8" t="n">
        <v>0</v>
      </c>
      <c r="AF955" s="8" t="n">
        <v>0</v>
      </c>
      <c r="AG955" s="8" t="n">
        <v>58.43024</v>
      </c>
      <c r="AH955" s="8" t="n">
        <v>38057.20483</v>
      </c>
      <c r="AI955" s="8" t="n">
        <v>0</v>
      </c>
      <c r="AJ955" s="8" t="n">
        <v>0</v>
      </c>
      <c r="AK955" s="8" t="n">
        <v>0</v>
      </c>
      <c r="AL955" s="8" t="n">
        <v>18265.11922</v>
      </c>
      <c r="AM955" s="8" t="n">
        <v>0</v>
      </c>
      <c r="AN955" s="23" t="n">
        <f aca="false">SUM(AB955:AM955)</f>
        <v>56416.75429</v>
      </c>
      <c r="AO955" s="24" t="n">
        <f aca="false">+AN955+AA955+X955</f>
        <v>198576.45095</v>
      </c>
      <c r="AQ955" s="60"/>
      <c r="AR955" s="2"/>
    </row>
    <row r="956" customFormat="false" ht="12.75" hidden="false" customHeight="true" outlineLevel="0" collapsed="false">
      <c r="A956" s="57" t="s">
        <v>972</v>
      </c>
      <c r="B956" s="7" t="s">
        <v>852</v>
      </c>
      <c r="C956" s="8" t="n">
        <v>113464.97016</v>
      </c>
      <c r="D956" s="8" t="n">
        <v>267049.89983</v>
      </c>
      <c r="E956" s="8" t="n">
        <v>594385.68525</v>
      </c>
      <c r="F956" s="8" t="n">
        <v>51313.16833</v>
      </c>
      <c r="G956" s="8" t="n">
        <v>808991.83</v>
      </c>
      <c r="H956" s="8" t="n">
        <v>98270.2659</v>
      </c>
      <c r="I956" s="8" t="n">
        <v>1949.4528</v>
      </c>
      <c r="J956" s="8" t="n">
        <v>1161551.51039</v>
      </c>
      <c r="K956" s="8" t="n">
        <v>202468.6278</v>
      </c>
      <c r="L956" s="8" t="n">
        <v>594838.13823</v>
      </c>
      <c r="M956" s="8" t="n">
        <v>26184.53957</v>
      </c>
      <c r="N956" s="8" t="n">
        <v>224185.78122</v>
      </c>
      <c r="O956" s="8" t="n">
        <v>24348.637</v>
      </c>
      <c r="P956" s="8" t="n">
        <v>159478.8618</v>
      </c>
      <c r="Q956" s="8" t="n">
        <v>48247.05151</v>
      </c>
      <c r="R956" s="8" t="n">
        <v>2042550.72599</v>
      </c>
      <c r="S956" s="8" t="n">
        <v>975854.17903</v>
      </c>
      <c r="T956" s="8" t="n">
        <v>230218.56539</v>
      </c>
      <c r="U956" s="8" t="n">
        <v>3461.264</v>
      </c>
      <c r="V956" s="8" t="n">
        <v>30783.75142</v>
      </c>
      <c r="W956" s="8" t="n">
        <v>8882.86356</v>
      </c>
      <c r="X956" s="21" t="n">
        <f aca="false">SUM(C956:W956)</f>
        <v>7668479.76918</v>
      </c>
      <c r="Y956" s="8"/>
      <c r="Z956" s="8" t="n">
        <v>1060298.48257</v>
      </c>
      <c r="AA956" s="22" t="n">
        <f aca="false">+Z956+Y956</f>
        <v>1060298.48257</v>
      </c>
      <c r="AB956" s="8" t="n">
        <v>113812.47171</v>
      </c>
      <c r="AC956" s="8" t="n">
        <v>132756.74493</v>
      </c>
      <c r="AD956" s="8" t="n">
        <v>270233.48376</v>
      </c>
      <c r="AE956" s="8" t="n">
        <v>39512.01139</v>
      </c>
      <c r="AF956" s="8" t="n">
        <v>40366.76789</v>
      </c>
      <c r="AG956" s="8" t="n">
        <v>60169.34812</v>
      </c>
      <c r="AH956" s="8" t="n">
        <v>235042.67222</v>
      </c>
      <c r="AI956" s="8" t="n">
        <v>247320.38461</v>
      </c>
      <c r="AJ956" s="8" t="n">
        <v>669618.31995</v>
      </c>
      <c r="AK956" s="8" t="n">
        <v>206711.93449</v>
      </c>
      <c r="AL956" s="8" t="n">
        <v>129074.1081</v>
      </c>
      <c r="AM956" s="8" t="n">
        <v>344724.38737</v>
      </c>
      <c r="AN956" s="23" t="n">
        <f aca="false">SUM(AB956:AM956)</f>
        <v>2489342.63454</v>
      </c>
      <c r="AO956" s="24" t="n">
        <f aca="false">+AN956+AA956+X956</f>
        <v>11218120.88629</v>
      </c>
      <c r="AQ956" s="44"/>
    </row>
    <row r="957" customFormat="false" ht="12.75" hidden="false" customHeight="true" outlineLevel="0" collapsed="false">
      <c r="A957" s="57" t="s">
        <v>973</v>
      </c>
      <c r="B957" s="7" t="s">
        <v>974</v>
      </c>
      <c r="C957" s="8" t="n">
        <v>107624.8427</v>
      </c>
      <c r="D957" s="8" t="n">
        <v>256678.53184</v>
      </c>
      <c r="E957" s="8" t="n">
        <v>566914.02492</v>
      </c>
      <c r="F957" s="8" t="n">
        <v>50594.18848</v>
      </c>
      <c r="G957" s="8" t="n">
        <v>795454.264</v>
      </c>
      <c r="H957" s="8" t="n">
        <v>87838.33601</v>
      </c>
      <c r="I957" s="8" t="n">
        <v>394.94266</v>
      </c>
      <c r="J957" s="8" t="n">
        <v>1126961.97191</v>
      </c>
      <c r="K957" s="8" t="n">
        <v>186260.09586</v>
      </c>
      <c r="L957" s="8" t="n">
        <v>567573.95497</v>
      </c>
      <c r="M957" s="8" t="n">
        <v>15094.21197</v>
      </c>
      <c r="N957" s="8" t="n">
        <v>211724.38993</v>
      </c>
      <c r="O957" s="8" t="n">
        <v>22379.25</v>
      </c>
      <c r="P957" s="8" t="n">
        <v>148122.20815</v>
      </c>
      <c r="Q957" s="8" t="n">
        <v>44021.73634</v>
      </c>
      <c r="R957" s="8" t="n">
        <v>2007402.27425</v>
      </c>
      <c r="S957" s="8" t="n">
        <v>954400.13438</v>
      </c>
      <c r="T957" s="8" t="n">
        <v>226223.57794</v>
      </c>
      <c r="U957" s="8" t="n">
        <v>3461.264</v>
      </c>
      <c r="V957" s="8" t="n">
        <v>27642.56416</v>
      </c>
      <c r="W957" s="8" t="n">
        <v>8022.90109</v>
      </c>
      <c r="X957" s="21" t="n">
        <f aca="false">SUM(C957:W957)</f>
        <v>7414789.66556</v>
      </c>
      <c r="Y957" s="8"/>
      <c r="Z957" s="8" t="n">
        <v>871623.58371</v>
      </c>
      <c r="AA957" s="22" t="n">
        <f aca="false">+Z957+Y957</f>
        <v>871623.58371</v>
      </c>
      <c r="AB957" s="8" t="n">
        <v>113812.47171</v>
      </c>
      <c r="AC957" s="8" t="n">
        <v>132006.31272</v>
      </c>
      <c r="AD957" s="8" t="n">
        <v>270222.31376</v>
      </c>
      <c r="AE957" s="8" t="n">
        <v>39451.60169</v>
      </c>
      <c r="AF957" s="8" t="n">
        <v>24385.11891</v>
      </c>
      <c r="AG957" s="8" t="n">
        <v>60075.89488</v>
      </c>
      <c r="AH957" s="8" t="n">
        <v>234588.66873</v>
      </c>
      <c r="AI957" s="8" t="n">
        <v>247172.74583</v>
      </c>
      <c r="AJ957" s="8" t="n">
        <v>649856.75995</v>
      </c>
      <c r="AK957" s="8" t="n">
        <v>199288.29131</v>
      </c>
      <c r="AL957" s="8" t="n">
        <v>129074.1081</v>
      </c>
      <c r="AM957" s="8" t="n">
        <v>343590.71745</v>
      </c>
      <c r="AN957" s="23" t="n">
        <f aca="false">SUM(AB957:AM957)</f>
        <v>2443525.00504</v>
      </c>
      <c r="AO957" s="24" t="n">
        <f aca="false">+AN957+AA957+X957</f>
        <v>10729938.25431</v>
      </c>
      <c r="AQ957" s="44"/>
    </row>
    <row r="958" customFormat="false" ht="12.75" hidden="false" customHeight="true" outlineLevel="0" collapsed="false">
      <c r="A958" s="57" t="s">
        <v>975</v>
      </c>
      <c r="B958" s="7" t="s">
        <v>910</v>
      </c>
      <c r="C958" s="8" t="n">
        <v>291.94773</v>
      </c>
      <c r="D958" s="8" t="n">
        <v>16765.5708</v>
      </c>
      <c r="E958" s="8" t="n">
        <v>10795.55601</v>
      </c>
      <c r="F958" s="8" t="n">
        <v>0</v>
      </c>
      <c r="G958" s="8" t="n">
        <v>18124.543</v>
      </c>
      <c r="H958" s="8" t="n">
        <v>20.8488</v>
      </c>
      <c r="I958" s="8" t="n">
        <v>6.86079</v>
      </c>
      <c r="J958" s="8" t="n">
        <v>2926.30898</v>
      </c>
      <c r="K958" s="8" t="n">
        <v>172.203</v>
      </c>
      <c r="L958" s="8" t="n">
        <v>11408.33501</v>
      </c>
      <c r="M958" s="8" t="n">
        <v>0</v>
      </c>
      <c r="N958" s="8" t="n">
        <v>35793.51344</v>
      </c>
      <c r="O958" s="8" t="n">
        <v>0</v>
      </c>
      <c r="P958" s="8" t="n">
        <v>888.9189</v>
      </c>
      <c r="Q958" s="8" t="n">
        <v>0</v>
      </c>
      <c r="R958" s="8" t="n">
        <v>43864.11197</v>
      </c>
      <c r="S958" s="8" t="n">
        <v>11415.28809</v>
      </c>
      <c r="T958" s="8" t="n">
        <v>1091.28419</v>
      </c>
      <c r="U958" s="8" t="n">
        <v>0</v>
      </c>
      <c r="V958" s="8" t="n">
        <v>25.3807</v>
      </c>
      <c r="W958" s="8" t="n">
        <v>89.95998</v>
      </c>
      <c r="X958" s="21" t="n">
        <f aca="false">SUM(C958:W958)</f>
        <v>153680.63139</v>
      </c>
      <c r="Y958" s="8"/>
      <c r="Z958" s="8" t="n">
        <v>22266.33212</v>
      </c>
      <c r="AA958" s="22" t="n">
        <f aca="false">+Z958+Y958</f>
        <v>22266.33212</v>
      </c>
      <c r="AB958" s="8" t="n">
        <v>4428.34395</v>
      </c>
      <c r="AC958" s="8" t="n">
        <v>133.89414</v>
      </c>
      <c r="AD958" s="8" t="n">
        <v>2651.14596</v>
      </c>
      <c r="AE958" s="8" t="n">
        <v>0</v>
      </c>
      <c r="AF958" s="8" t="n">
        <v>169.83453</v>
      </c>
      <c r="AG958" s="8" t="n">
        <v>25.50911</v>
      </c>
      <c r="AH958" s="8" t="n">
        <v>53.96889</v>
      </c>
      <c r="AI958" s="8" t="n">
        <v>0</v>
      </c>
      <c r="AJ958" s="8" t="n">
        <v>8487.5001</v>
      </c>
      <c r="AK958" s="8" t="n">
        <v>0</v>
      </c>
      <c r="AL958" s="8" t="n">
        <v>22.405</v>
      </c>
      <c r="AM958" s="8" t="n">
        <v>0</v>
      </c>
      <c r="AN958" s="23" t="n">
        <f aca="false">SUM(AB958:AM958)</f>
        <v>15972.60168</v>
      </c>
      <c r="AO958" s="24" t="n">
        <f aca="false">+AN958+AA958+X958</f>
        <v>191919.56519</v>
      </c>
      <c r="AQ958" s="44"/>
    </row>
    <row r="959" customFormat="false" ht="12.75" hidden="false" customHeight="true" outlineLevel="0" collapsed="false">
      <c r="A959" s="57" t="s">
        <v>976</v>
      </c>
      <c r="B959" s="7" t="s">
        <v>912</v>
      </c>
      <c r="C959" s="8" t="n">
        <v>103544.04106</v>
      </c>
      <c r="D959" s="8" t="n">
        <v>226161.63692</v>
      </c>
      <c r="E959" s="8" t="n">
        <v>417578.44053</v>
      </c>
      <c r="F959" s="8" t="n">
        <v>50594.18848</v>
      </c>
      <c r="G959" s="8" t="n">
        <v>520675.787</v>
      </c>
      <c r="H959" s="8" t="n">
        <v>49795.66802</v>
      </c>
      <c r="I959" s="8" t="n">
        <v>374.29812</v>
      </c>
      <c r="J959" s="8" t="n">
        <v>620730.77432</v>
      </c>
      <c r="K959" s="8" t="n">
        <v>97165.66812</v>
      </c>
      <c r="L959" s="8" t="n">
        <v>543300.04417</v>
      </c>
      <c r="M959" s="8" t="n">
        <v>13165.45846</v>
      </c>
      <c r="N959" s="8" t="n">
        <v>150792.56167</v>
      </c>
      <c r="O959" s="8" t="n">
        <v>21686.528</v>
      </c>
      <c r="P959" s="8" t="n">
        <v>101808.69278</v>
      </c>
      <c r="Q959" s="8" t="n">
        <v>44021.73634</v>
      </c>
      <c r="R959" s="8" t="n">
        <v>1721638.00329</v>
      </c>
      <c r="S959" s="8" t="n">
        <v>686302.06372</v>
      </c>
      <c r="T959" s="8" t="n">
        <v>190706.68019</v>
      </c>
      <c r="U959" s="8" t="n">
        <v>3461.264</v>
      </c>
      <c r="V959" s="8" t="n">
        <v>16902.57349</v>
      </c>
      <c r="W959" s="8" t="n">
        <v>1524.89019</v>
      </c>
      <c r="X959" s="21" t="n">
        <f aca="false">SUM(C959:W959)</f>
        <v>5581930.99887</v>
      </c>
      <c r="Y959" s="8"/>
      <c r="Z959" s="8" t="n">
        <v>738357.17555</v>
      </c>
      <c r="AA959" s="22" t="n">
        <f aca="false">+Z959+Y959</f>
        <v>738357.17555</v>
      </c>
      <c r="AB959" s="8" t="n">
        <v>109317.49729</v>
      </c>
      <c r="AC959" s="8" t="n">
        <v>116331.56381</v>
      </c>
      <c r="AD959" s="8" t="n">
        <v>175655.39574</v>
      </c>
      <c r="AE959" s="8" t="n">
        <v>39439.60169</v>
      </c>
      <c r="AF959" s="8" t="n">
        <v>8657.37072</v>
      </c>
      <c r="AG959" s="8" t="n">
        <v>44606.34601</v>
      </c>
      <c r="AH959" s="8" t="n">
        <v>87159.53871</v>
      </c>
      <c r="AI959" s="8" t="n">
        <v>244494.91362</v>
      </c>
      <c r="AJ959" s="8" t="n">
        <v>635812.84045</v>
      </c>
      <c r="AK959" s="8" t="n">
        <v>170250.23335</v>
      </c>
      <c r="AL959" s="8" t="n">
        <v>93589.56843</v>
      </c>
      <c r="AM959" s="8" t="n">
        <v>329385.22054</v>
      </c>
      <c r="AN959" s="23" t="n">
        <f aca="false">SUM(AB959:AM959)</f>
        <v>2054700.09036</v>
      </c>
      <c r="AO959" s="24" t="n">
        <f aca="false">+AN959+AA959+X959</f>
        <v>8374988.26478</v>
      </c>
      <c r="AQ959" s="44"/>
    </row>
    <row r="960" customFormat="false" ht="12.75" hidden="false" customHeight="false" outlineLevel="0" collapsed="false">
      <c r="A960" s="57" t="s">
        <v>977</v>
      </c>
      <c r="B960" s="7" t="s">
        <v>914</v>
      </c>
      <c r="C960" s="8" t="n">
        <v>3788.85391</v>
      </c>
      <c r="D960" s="8" t="n">
        <v>13630.83931</v>
      </c>
      <c r="E960" s="8" t="n">
        <v>138297.29853</v>
      </c>
      <c r="F960" s="8" t="n">
        <v>0</v>
      </c>
      <c r="G960" s="8" t="n">
        <v>256653.934</v>
      </c>
      <c r="H960" s="8" t="n">
        <v>38021.81919</v>
      </c>
      <c r="I960" s="8" t="n">
        <v>13.78375</v>
      </c>
      <c r="J960" s="8" t="n">
        <v>501458.38019</v>
      </c>
      <c r="K960" s="8" t="n">
        <v>88920.34474</v>
      </c>
      <c r="L960" s="8" t="n">
        <v>12865.57579</v>
      </c>
      <c r="M960" s="8" t="n">
        <v>1918.82124</v>
      </c>
      <c r="N960" s="8" t="n">
        <v>25138.31482</v>
      </c>
      <c r="O960" s="8" t="n">
        <v>692.722</v>
      </c>
      <c r="P960" s="8" t="n">
        <v>45424.59647</v>
      </c>
      <c r="Q960" s="8" t="n">
        <v>0</v>
      </c>
      <c r="R960" s="8" t="n">
        <v>209428.81168</v>
      </c>
      <c r="S960" s="8" t="n">
        <v>256682.78257</v>
      </c>
      <c r="T960" s="8" t="n">
        <v>34425.16656</v>
      </c>
      <c r="U960" s="8" t="n">
        <v>0</v>
      </c>
      <c r="V960" s="8" t="n">
        <v>10176.44506</v>
      </c>
      <c r="W960" s="8" t="n">
        <v>6082.92749</v>
      </c>
      <c r="X960" s="21" t="n">
        <f aca="false">SUM(C960:W960)</f>
        <v>1643621.4173</v>
      </c>
      <c r="Y960" s="8"/>
      <c r="Z960" s="8" t="n">
        <v>108563.23101</v>
      </c>
      <c r="AA960" s="22" t="n">
        <f aca="false">+Z960+Y960</f>
        <v>108563.23101</v>
      </c>
      <c r="AB960" s="8" t="n">
        <v>66.63047</v>
      </c>
      <c r="AC960" s="8" t="n">
        <v>15496.65477</v>
      </c>
      <c r="AD960" s="8" t="n">
        <v>91462.11613</v>
      </c>
      <c r="AE960" s="8" t="n">
        <v>12</v>
      </c>
      <c r="AF960" s="8" t="n">
        <v>15557.91366</v>
      </c>
      <c r="AG960" s="8" t="n">
        <v>15444.03976</v>
      </c>
      <c r="AH960" s="8" t="n">
        <v>147375.16113</v>
      </c>
      <c r="AI960" s="8" t="n">
        <v>1056.5148</v>
      </c>
      <c r="AJ960" s="8" t="n">
        <v>1261.48193</v>
      </c>
      <c r="AK960" s="8" t="n">
        <v>26311.77961</v>
      </c>
      <c r="AL960" s="8" t="n">
        <v>35462.13467</v>
      </c>
      <c r="AM960" s="8" t="n">
        <v>12278.99106</v>
      </c>
      <c r="AN960" s="23" t="n">
        <f aca="false">SUM(AB960:AM960)</f>
        <v>361785.41799</v>
      </c>
      <c r="AO960" s="24" t="n">
        <f aca="false">+AN960+AA960+X960</f>
        <v>2113970.0663</v>
      </c>
      <c r="AQ960" s="44"/>
    </row>
    <row r="961" customFormat="false" ht="15" hidden="false" customHeight="true" outlineLevel="0" collapsed="false">
      <c r="A961" s="57" t="s">
        <v>978</v>
      </c>
      <c r="B961" s="7" t="s">
        <v>979</v>
      </c>
      <c r="C961" s="8" t="n">
        <v>0</v>
      </c>
      <c r="D961" s="8" t="n">
        <v>120.48481</v>
      </c>
      <c r="E961" s="8" t="n">
        <v>235.60121</v>
      </c>
      <c r="F961" s="8" t="n">
        <v>0</v>
      </c>
      <c r="G961" s="8" t="n">
        <v>0</v>
      </c>
      <c r="H961" s="8" t="n">
        <v>0</v>
      </c>
      <c r="I961" s="8" t="n">
        <v>0</v>
      </c>
      <c r="J961" s="8" t="n">
        <v>1134.58207</v>
      </c>
      <c r="K961" s="8" t="n">
        <v>0</v>
      </c>
      <c r="L961" s="8" t="n">
        <v>0</v>
      </c>
      <c r="M961" s="8" t="n">
        <v>9.93227</v>
      </c>
      <c r="N961" s="8" t="n">
        <v>0</v>
      </c>
      <c r="O961" s="8" t="n">
        <v>0</v>
      </c>
      <c r="P961" s="8" t="n">
        <v>0</v>
      </c>
      <c r="Q961" s="8" t="n">
        <v>0</v>
      </c>
      <c r="R961" s="8" t="n">
        <v>32471.34731</v>
      </c>
      <c r="S961" s="8" t="n">
        <v>0</v>
      </c>
      <c r="T961" s="8" t="n">
        <v>0.447</v>
      </c>
      <c r="U961" s="8" t="n">
        <v>0</v>
      </c>
      <c r="V961" s="8" t="n">
        <v>3.724</v>
      </c>
      <c r="W961" s="8" t="n">
        <v>325.12343</v>
      </c>
      <c r="X961" s="21" t="n">
        <f aca="false">SUM(C961:W961)</f>
        <v>34301.2421</v>
      </c>
      <c r="Y961" s="8"/>
      <c r="Z961" s="8" t="n">
        <v>945.97703</v>
      </c>
      <c r="AA961" s="22" t="n">
        <f aca="false">+Z961+Y961</f>
        <v>945.97703</v>
      </c>
      <c r="AB961" s="8" t="n">
        <v>0</v>
      </c>
      <c r="AC961" s="8" t="n">
        <v>0</v>
      </c>
      <c r="AD961" s="8" t="n">
        <v>282</v>
      </c>
      <c r="AE961" s="8" t="n">
        <v>0</v>
      </c>
      <c r="AF961" s="8" t="n">
        <v>0</v>
      </c>
      <c r="AG961" s="8" t="n">
        <v>0</v>
      </c>
      <c r="AH961" s="8" t="n">
        <v>0</v>
      </c>
      <c r="AI961" s="8" t="n">
        <v>1621.31741</v>
      </c>
      <c r="AJ961" s="8" t="n">
        <v>4294.93747</v>
      </c>
      <c r="AK961" s="8" t="n">
        <v>0</v>
      </c>
      <c r="AL961" s="8" t="n">
        <v>0</v>
      </c>
      <c r="AM961" s="8" t="n">
        <v>0</v>
      </c>
      <c r="AN961" s="23" t="n">
        <f aca="false">SUM(AB961:AM961)</f>
        <v>6198.25488</v>
      </c>
      <c r="AO961" s="24" t="n">
        <f aca="false">+AN961+AA961+X961</f>
        <v>41445.47401</v>
      </c>
      <c r="AQ961" s="44"/>
    </row>
    <row r="962" s="61" customFormat="true" ht="12.75" hidden="false" customHeight="false" outlineLevel="0" collapsed="false">
      <c r="A962" s="57" t="s">
        <v>980</v>
      </c>
      <c r="B962" s="7" t="s">
        <v>920</v>
      </c>
      <c r="C962" s="8" t="n">
        <v>0</v>
      </c>
      <c r="D962" s="8" t="n">
        <v>0</v>
      </c>
      <c r="E962" s="8" t="n">
        <v>0</v>
      </c>
      <c r="F962" s="8" t="n">
        <v>0</v>
      </c>
      <c r="G962" s="8" t="n">
        <v>0</v>
      </c>
      <c r="H962" s="8" t="n">
        <v>0</v>
      </c>
      <c r="I962" s="8" t="n">
        <v>0</v>
      </c>
      <c r="J962" s="8" t="n">
        <v>0</v>
      </c>
      <c r="K962" s="8" t="n">
        <v>0</v>
      </c>
      <c r="L962" s="8" t="n">
        <v>0</v>
      </c>
      <c r="M962" s="8" t="n">
        <v>0</v>
      </c>
      <c r="N962" s="8" t="n">
        <v>0</v>
      </c>
      <c r="O962" s="8" t="n">
        <v>0</v>
      </c>
      <c r="P962" s="8" t="n">
        <v>0</v>
      </c>
      <c r="Q962" s="8" t="n">
        <v>0</v>
      </c>
      <c r="R962" s="8" t="n">
        <v>0</v>
      </c>
      <c r="S962" s="8" t="n">
        <v>0</v>
      </c>
      <c r="T962" s="8" t="n">
        <v>0</v>
      </c>
      <c r="U962" s="8" t="n">
        <v>0</v>
      </c>
      <c r="V962" s="8" t="n">
        <v>0</v>
      </c>
      <c r="W962" s="8" t="n">
        <v>0</v>
      </c>
      <c r="X962" s="21" t="n">
        <f aca="false">SUM(C962:W962)</f>
        <v>0</v>
      </c>
      <c r="Y962" s="8"/>
      <c r="Z962" s="8" t="n">
        <v>0</v>
      </c>
      <c r="AA962" s="22" t="n">
        <f aca="false">+Z962+Y962</f>
        <v>0</v>
      </c>
      <c r="AB962" s="8" t="n">
        <v>0</v>
      </c>
      <c r="AC962" s="8" t="n">
        <v>0</v>
      </c>
      <c r="AD962" s="8" t="n">
        <v>0</v>
      </c>
      <c r="AE962" s="8" t="n">
        <v>0</v>
      </c>
      <c r="AF962" s="8" t="n">
        <v>0</v>
      </c>
      <c r="AG962" s="8" t="n">
        <v>0</v>
      </c>
      <c r="AH962" s="8" t="n">
        <v>0</v>
      </c>
      <c r="AI962" s="8" t="n">
        <v>0</v>
      </c>
      <c r="AJ962" s="8" t="n">
        <v>0</v>
      </c>
      <c r="AK962" s="8" t="n">
        <v>0</v>
      </c>
      <c r="AL962" s="8" t="n">
        <v>0</v>
      </c>
      <c r="AM962" s="8" t="n">
        <v>0</v>
      </c>
      <c r="AN962" s="23" t="n">
        <f aca="false">SUM(AB962:AM962)</f>
        <v>0</v>
      </c>
      <c r="AO962" s="24" t="n">
        <f aca="false">+AN962+AA962+X962</f>
        <v>0</v>
      </c>
      <c r="AQ962" s="62"/>
      <c r="AR962" s="2"/>
    </row>
    <row r="963" customFormat="false" ht="18" hidden="false" customHeight="true" outlineLevel="0" collapsed="false">
      <c r="A963" s="57" t="s">
        <v>981</v>
      </c>
      <c r="B963" s="7" t="s">
        <v>982</v>
      </c>
      <c r="C963" s="8" t="n">
        <v>0</v>
      </c>
      <c r="D963" s="8" t="n">
        <v>0</v>
      </c>
      <c r="E963" s="8" t="n">
        <v>7.12864</v>
      </c>
      <c r="F963" s="8" t="n">
        <v>0</v>
      </c>
      <c r="G963" s="8" t="n">
        <v>0</v>
      </c>
      <c r="H963" s="8" t="n">
        <v>0</v>
      </c>
      <c r="I963" s="8" t="n">
        <v>0</v>
      </c>
      <c r="J963" s="8" t="n">
        <v>711.92635</v>
      </c>
      <c r="K963" s="8" t="n">
        <v>1.88</v>
      </c>
      <c r="L963" s="8" t="n">
        <v>0</v>
      </c>
      <c r="M963" s="8" t="n">
        <v>0</v>
      </c>
      <c r="N963" s="8" t="n">
        <v>0</v>
      </c>
      <c r="O963" s="8" t="n">
        <v>0</v>
      </c>
      <c r="P963" s="8" t="n">
        <v>0</v>
      </c>
      <c r="Q963" s="8" t="n">
        <v>0</v>
      </c>
      <c r="R963" s="8" t="n">
        <v>0</v>
      </c>
      <c r="S963" s="8" t="n">
        <v>0</v>
      </c>
      <c r="T963" s="8" t="n">
        <v>0</v>
      </c>
      <c r="U963" s="8" t="n">
        <v>0</v>
      </c>
      <c r="V963" s="8" t="n">
        <v>534.44091</v>
      </c>
      <c r="W963" s="8" t="n">
        <v>0</v>
      </c>
      <c r="X963" s="21" t="n">
        <f aca="false">SUM(C963:W963)</f>
        <v>1255.3759</v>
      </c>
      <c r="Y963" s="8"/>
      <c r="Z963" s="8" t="n">
        <v>1490.868</v>
      </c>
      <c r="AA963" s="22" t="n">
        <f aca="false">+Z963+Y963</f>
        <v>1490.868</v>
      </c>
      <c r="AB963" s="8" t="n">
        <v>0</v>
      </c>
      <c r="AC963" s="8" t="n">
        <v>44.2</v>
      </c>
      <c r="AD963" s="8" t="n">
        <v>171.65593</v>
      </c>
      <c r="AE963" s="8" t="n">
        <v>0</v>
      </c>
      <c r="AF963" s="8" t="n">
        <v>0</v>
      </c>
      <c r="AG963" s="8" t="n">
        <v>0</v>
      </c>
      <c r="AH963" s="8" t="n">
        <v>0</v>
      </c>
      <c r="AI963" s="8" t="n">
        <v>0</v>
      </c>
      <c r="AJ963" s="8" t="n">
        <v>0</v>
      </c>
      <c r="AK963" s="8" t="n">
        <v>2726.27835</v>
      </c>
      <c r="AL963" s="8" t="n">
        <v>0</v>
      </c>
      <c r="AM963" s="8" t="n">
        <v>1926.50585</v>
      </c>
      <c r="AN963" s="23" t="n">
        <f aca="false">SUM(AB963:AM963)</f>
        <v>4868.64013</v>
      </c>
      <c r="AO963" s="24" t="n">
        <f aca="false">+AN963+AA963+X963</f>
        <v>7614.88403</v>
      </c>
      <c r="AQ963" s="44"/>
    </row>
    <row r="964" customFormat="false" ht="12.75" hidden="false" customHeight="false" outlineLevel="0" collapsed="false">
      <c r="A964" s="57" t="s">
        <v>983</v>
      </c>
      <c r="B964" s="7" t="s">
        <v>64</v>
      </c>
      <c r="C964" s="8" t="n">
        <v>0</v>
      </c>
      <c r="D964" s="8" t="n">
        <v>0</v>
      </c>
      <c r="E964" s="8" t="n">
        <v>0</v>
      </c>
      <c r="F964" s="8" t="n">
        <v>0</v>
      </c>
      <c r="G964" s="8" t="n">
        <v>0</v>
      </c>
      <c r="H964" s="8" t="n">
        <v>0</v>
      </c>
      <c r="I964" s="8" t="n">
        <v>0</v>
      </c>
      <c r="J964" s="8" t="n">
        <v>0</v>
      </c>
      <c r="K964" s="8" t="n">
        <v>0</v>
      </c>
      <c r="L964" s="8" t="n">
        <v>0</v>
      </c>
      <c r="M964" s="8" t="n">
        <v>0</v>
      </c>
      <c r="N964" s="8" t="n">
        <v>0</v>
      </c>
      <c r="O964" s="8" t="n">
        <v>0</v>
      </c>
      <c r="P964" s="8" t="n">
        <v>0</v>
      </c>
      <c r="Q964" s="8" t="n">
        <v>0</v>
      </c>
      <c r="R964" s="8" t="n">
        <v>0</v>
      </c>
      <c r="S964" s="8" t="n">
        <v>0</v>
      </c>
      <c r="T964" s="8" t="n">
        <v>0</v>
      </c>
      <c r="U964" s="8" t="n">
        <v>0</v>
      </c>
      <c r="V964" s="8" t="n">
        <v>0</v>
      </c>
      <c r="W964" s="8" t="n">
        <v>0</v>
      </c>
      <c r="X964" s="21" t="n">
        <f aca="false">SUM(C964:W964)</f>
        <v>0</v>
      </c>
      <c r="Y964" s="8"/>
      <c r="Z964" s="8" t="n">
        <v>0</v>
      </c>
      <c r="AA964" s="22" t="n">
        <f aca="false">+Z964+Y964</f>
        <v>0</v>
      </c>
      <c r="AB964" s="8" t="n">
        <v>0</v>
      </c>
      <c r="AC964" s="8" t="n">
        <v>0</v>
      </c>
      <c r="AD964" s="8" t="n">
        <v>0</v>
      </c>
      <c r="AE964" s="8" t="n">
        <v>0</v>
      </c>
      <c r="AF964" s="8" t="n">
        <v>0</v>
      </c>
      <c r="AG964" s="8" t="n">
        <v>0</v>
      </c>
      <c r="AH964" s="8" t="n">
        <v>0</v>
      </c>
      <c r="AI964" s="8" t="n">
        <v>0</v>
      </c>
      <c r="AJ964" s="8" t="n">
        <v>0</v>
      </c>
      <c r="AK964" s="8" t="n">
        <v>0</v>
      </c>
      <c r="AL964" s="8" t="n">
        <v>0</v>
      </c>
      <c r="AM964" s="8" t="n">
        <v>0</v>
      </c>
      <c r="AN964" s="23" t="n">
        <f aca="false">SUM(AB964:AM964)</f>
        <v>0</v>
      </c>
      <c r="AO964" s="24" t="n">
        <f aca="false">+AN964+AA964+X964</f>
        <v>0</v>
      </c>
      <c r="AQ964" s="44"/>
    </row>
    <row r="965" customFormat="false" ht="22.5" hidden="false" customHeight="true" outlineLevel="0" collapsed="false">
      <c r="A965" s="57" t="s">
        <v>984</v>
      </c>
      <c r="B965" s="7" t="s">
        <v>985</v>
      </c>
      <c r="C965" s="8" t="n">
        <v>5039.99999</v>
      </c>
      <c r="D965" s="8" t="n">
        <v>5240</v>
      </c>
      <c r="E965" s="8" t="n">
        <v>15400</v>
      </c>
      <c r="F965" s="8" t="n">
        <v>707.264</v>
      </c>
      <c r="G965" s="8" t="n">
        <v>0</v>
      </c>
      <c r="H965" s="8" t="n">
        <v>6402.5286</v>
      </c>
      <c r="I965" s="8" t="n">
        <v>900</v>
      </c>
      <c r="J965" s="8" t="n">
        <v>17436.67292</v>
      </c>
      <c r="K965" s="8" t="n">
        <v>1200</v>
      </c>
      <c r="L965" s="8" t="n">
        <v>12000</v>
      </c>
      <c r="M965" s="8" t="n">
        <v>830.505</v>
      </c>
      <c r="N965" s="8" t="n">
        <v>11510</v>
      </c>
      <c r="O965" s="8" t="n">
        <v>1967.402</v>
      </c>
      <c r="P965" s="8" t="n">
        <v>5164.62631</v>
      </c>
      <c r="Q965" s="8" t="n">
        <v>4005.27247</v>
      </c>
      <c r="R965" s="8" t="n">
        <v>3304.679</v>
      </c>
      <c r="S965" s="8" t="n">
        <v>10000</v>
      </c>
      <c r="T965" s="8" t="n">
        <v>3719.9274</v>
      </c>
      <c r="U965" s="8" t="n">
        <v>0</v>
      </c>
      <c r="V965" s="8" t="n">
        <v>1889.50267</v>
      </c>
      <c r="W965" s="8" t="n">
        <v>0</v>
      </c>
      <c r="X965" s="21" t="n">
        <f aca="false">SUM(C965:W965)</f>
        <v>106718.38036</v>
      </c>
      <c r="Y965" s="8"/>
      <c r="Z965" s="8" t="n">
        <v>145074.59812</v>
      </c>
      <c r="AA965" s="22" t="n">
        <f aca="false">+Z965+Y965</f>
        <v>145074.59812</v>
      </c>
      <c r="AB965" s="8" t="n">
        <v>0</v>
      </c>
      <c r="AC965" s="8" t="n">
        <v>0</v>
      </c>
      <c r="AD965" s="8" t="n">
        <v>0</v>
      </c>
      <c r="AE965" s="8" t="n">
        <v>0</v>
      </c>
      <c r="AF965" s="8" t="n">
        <v>1549.72165</v>
      </c>
      <c r="AG965" s="8" t="n">
        <v>0</v>
      </c>
      <c r="AH965" s="8" t="n">
        <v>0</v>
      </c>
      <c r="AI965" s="8" t="n">
        <v>0</v>
      </c>
      <c r="AJ965" s="8" t="n">
        <v>19761.56</v>
      </c>
      <c r="AK965" s="8" t="n">
        <v>7423.64318</v>
      </c>
      <c r="AL965" s="8" t="n">
        <v>0</v>
      </c>
      <c r="AM965" s="8" t="n">
        <v>963.08816</v>
      </c>
      <c r="AN965" s="23" t="n">
        <f aca="false">SUM(AB965:AM965)</f>
        <v>29698.01299</v>
      </c>
      <c r="AO965" s="24" t="n">
        <f aca="false">+AN965+AA965+X965</f>
        <v>281490.99147</v>
      </c>
      <c r="AQ965" s="44"/>
    </row>
    <row r="966" customFormat="false" ht="22.5" hidden="false" customHeight="true" outlineLevel="0" collapsed="false">
      <c r="A966" s="57" t="s">
        <v>986</v>
      </c>
      <c r="B966" s="7" t="s">
        <v>987</v>
      </c>
      <c r="C966" s="8" t="n">
        <v>3879.66931</v>
      </c>
      <c r="D966" s="8" t="n">
        <v>5240</v>
      </c>
      <c r="E966" s="8" t="n">
        <v>14914.191</v>
      </c>
      <c r="F966" s="8" t="n">
        <v>0</v>
      </c>
      <c r="G966" s="8" t="n">
        <v>0</v>
      </c>
      <c r="H966" s="8" t="n">
        <v>2803.11737</v>
      </c>
      <c r="I966" s="8" t="n">
        <v>900</v>
      </c>
      <c r="J966" s="8" t="n">
        <v>17413.53404</v>
      </c>
      <c r="K966" s="8" t="n">
        <v>1200</v>
      </c>
      <c r="L966" s="8" t="n">
        <v>7543.57666</v>
      </c>
      <c r="M966" s="8" t="n">
        <v>830.505</v>
      </c>
      <c r="N966" s="8" t="n">
        <v>0</v>
      </c>
      <c r="O966" s="8" t="n">
        <v>1837.419</v>
      </c>
      <c r="P966" s="8" t="n">
        <v>5164.62631</v>
      </c>
      <c r="Q966" s="8" t="n">
        <v>3059.59647</v>
      </c>
      <c r="R966" s="8" t="n">
        <v>1778.25131</v>
      </c>
      <c r="S966" s="8" t="n">
        <v>10000</v>
      </c>
      <c r="T966" s="8" t="n">
        <v>2483.03409</v>
      </c>
      <c r="U966" s="8" t="n">
        <v>0</v>
      </c>
      <c r="V966" s="8" t="n">
        <v>1889.50267</v>
      </c>
      <c r="W966" s="8" t="n">
        <v>0</v>
      </c>
      <c r="X966" s="21" t="n">
        <f aca="false">SUM(C966:W966)</f>
        <v>80937.02323</v>
      </c>
      <c r="Y966" s="8"/>
      <c r="Z966" s="8" t="n">
        <v>145074.59812</v>
      </c>
      <c r="AA966" s="22" t="n">
        <f aca="false">+Z966+Y966</f>
        <v>145074.59812</v>
      </c>
      <c r="AB966" s="8" t="n">
        <v>0</v>
      </c>
      <c r="AC966" s="8" t="n">
        <v>0</v>
      </c>
      <c r="AD966" s="8" t="n">
        <v>0</v>
      </c>
      <c r="AE966" s="8" t="n">
        <v>0</v>
      </c>
      <c r="AF966" s="8" t="n">
        <v>895.68909</v>
      </c>
      <c r="AG966" s="8" t="n">
        <v>0</v>
      </c>
      <c r="AH966" s="8" t="n">
        <v>0</v>
      </c>
      <c r="AI966" s="8" t="n">
        <v>0</v>
      </c>
      <c r="AJ966" s="8" t="n">
        <v>19761.56</v>
      </c>
      <c r="AK966" s="8" t="n">
        <v>7288.40006</v>
      </c>
      <c r="AL966" s="8" t="n">
        <v>0</v>
      </c>
      <c r="AM966" s="8" t="n">
        <v>963.08816</v>
      </c>
      <c r="AN966" s="23" t="n">
        <f aca="false">SUM(AB966:AM966)</f>
        <v>28908.73731</v>
      </c>
      <c r="AO966" s="24" t="n">
        <f aca="false">+AN966+AA966+X966</f>
        <v>254920.35866</v>
      </c>
      <c r="AQ966" s="44"/>
    </row>
    <row r="967" customFormat="false" ht="12.75" hidden="false" customHeight="false" outlineLevel="0" collapsed="false">
      <c r="A967" s="57" t="s">
        <v>988</v>
      </c>
      <c r="B967" s="7" t="s">
        <v>989</v>
      </c>
      <c r="C967" s="8" t="n">
        <v>1160.33068</v>
      </c>
      <c r="D967" s="8" t="n">
        <v>0</v>
      </c>
      <c r="E967" s="8" t="n">
        <v>485.809</v>
      </c>
      <c r="F967" s="8" t="n">
        <v>707.264</v>
      </c>
      <c r="G967" s="8" t="n">
        <v>0</v>
      </c>
      <c r="H967" s="8" t="n">
        <v>3578.57796</v>
      </c>
      <c r="I967" s="8" t="n">
        <v>0</v>
      </c>
      <c r="J967" s="8" t="n">
        <v>23.13888</v>
      </c>
      <c r="K967" s="8" t="n">
        <v>0</v>
      </c>
      <c r="L967" s="8" t="n">
        <v>4456.42334</v>
      </c>
      <c r="M967" s="8" t="n">
        <v>0</v>
      </c>
      <c r="N967" s="8" t="n">
        <v>11510</v>
      </c>
      <c r="O967" s="8" t="n">
        <v>129.983</v>
      </c>
      <c r="P967" s="8" t="n">
        <v>0</v>
      </c>
      <c r="Q967" s="8" t="n">
        <v>945.676</v>
      </c>
      <c r="R967" s="8" t="n">
        <v>1526.42769</v>
      </c>
      <c r="S967" s="8" t="n">
        <v>0</v>
      </c>
      <c r="T967" s="8" t="n">
        <v>1236.89331</v>
      </c>
      <c r="U967" s="8" t="n">
        <v>0</v>
      </c>
      <c r="V967" s="8" t="n">
        <v>0</v>
      </c>
      <c r="W967" s="8" t="n">
        <v>0</v>
      </c>
      <c r="X967" s="21" t="n">
        <f aca="false">SUM(C967:W967)</f>
        <v>25760.52386</v>
      </c>
      <c r="Y967" s="8"/>
      <c r="Z967" s="8" t="n">
        <v>0</v>
      </c>
      <c r="AA967" s="22" t="n">
        <f aca="false">+Z967+Y967</f>
        <v>0</v>
      </c>
      <c r="AB967" s="8" t="n">
        <v>0</v>
      </c>
      <c r="AC967" s="8" t="n">
        <v>0</v>
      </c>
      <c r="AD967" s="8" t="n">
        <v>0</v>
      </c>
      <c r="AE967" s="8" t="n">
        <v>0</v>
      </c>
      <c r="AF967" s="8" t="n">
        <v>0</v>
      </c>
      <c r="AG967" s="8" t="n">
        <v>0</v>
      </c>
      <c r="AH967" s="8" t="n">
        <v>0</v>
      </c>
      <c r="AI967" s="8" t="n">
        <v>0</v>
      </c>
      <c r="AJ967" s="8" t="n">
        <v>0</v>
      </c>
      <c r="AK967" s="8" t="n">
        <v>135.24312</v>
      </c>
      <c r="AL967" s="8" t="n">
        <v>0</v>
      </c>
      <c r="AM967" s="8" t="n">
        <v>0</v>
      </c>
      <c r="AN967" s="23" t="n">
        <f aca="false">SUM(AB967:AM967)</f>
        <v>135.24312</v>
      </c>
      <c r="AO967" s="24" t="n">
        <f aca="false">+AN967+AA967+X967</f>
        <v>25895.76698</v>
      </c>
      <c r="AQ967" s="44"/>
    </row>
    <row r="968" s="29" customFormat="true" ht="24.75" hidden="false" customHeight="true" outlineLevel="0" collapsed="false">
      <c r="A968" s="57" t="s">
        <v>990</v>
      </c>
      <c r="B968" s="7" t="s">
        <v>991</v>
      </c>
      <c r="C968" s="8" t="n">
        <v>0</v>
      </c>
      <c r="D968" s="8" t="n">
        <v>0</v>
      </c>
      <c r="E968" s="8" t="n">
        <v>0</v>
      </c>
      <c r="F968" s="8" t="n">
        <v>0</v>
      </c>
      <c r="G968" s="8" t="n">
        <v>0</v>
      </c>
      <c r="H968" s="8" t="n">
        <v>0</v>
      </c>
      <c r="I968" s="8" t="n">
        <v>0</v>
      </c>
      <c r="J968" s="8" t="n">
        <v>0</v>
      </c>
      <c r="K968" s="8" t="n">
        <v>0</v>
      </c>
      <c r="L968" s="8" t="n">
        <v>0</v>
      </c>
      <c r="M968" s="8" t="n">
        <v>0</v>
      </c>
      <c r="N968" s="8" t="n">
        <v>0</v>
      </c>
      <c r="O968" s="8" t="n">
        <v>0</v>
      </c>
      <c r="P968" s="8" t="n">
        <v>0</v>
      </c>
      <c r="Q968" s="8" t="n">
        <v>0</v>
      </c>
      <c r="R968" s="8" t="n">
        <v>0</v>
      </c>
      <c r="S968" s="8" t="n">
        <v>0</v>
      </c>
      <c r="T968" s="8" t="n">
        <v>0</v>
      </c>
      <c r="U968" s="8" t="n">
        <v>0</v>
      </c>
      <c r="V968" s="8" t="n">
        <v>0</v>
      </c>
      <c r="W968" s="8" t="n">
        <v>0</v>
      </c>
      <c r="X968" s="21" t="n">
        <f aca="false">SUM(C968:W968)</f>
        <v>0</v>
      </c>
      <c r="Y968" s="8"/>
      <c r="Z968" s="8" t="n">
        <v>0</v>
      </c>
      <c r="AA968" s="22" t="n">
        <f aca="false">+Z968+Y968</f>
        <v>0</v>
      </c>
      <c r="AB968" s="8" t="n">
        <v>0</v>
      </c>
      <c r="AC968" s="8" t="n">
        <v>0</v>
      </c>
      <c r="AD968" s="8" t="n">
        <v>0</v>
      </c>
      <c r="AE968" s="8" t="n">
        <v>0</v>
      </c>
      <c r="AF968" s="8" t="n">
        <v>0</v>
      </c>
      <c r="AG968" s="8" t="n">
        <v>0</v>
      </c>
      <c r="AH968" s="8" t="n">
        <v>0</v>
      </c>
      <c r="AI968" s="8" t="n">
        <v>0</v>
      </c>
      <c r="AJ968" s="8" t="n">
        <v>0</v>
      </c>
      <c r="AK968" s="8" t="n">
        <v>0</v>
      </c>
      <c r="AL968" s="8" t="n">
        <v>0</v>
      </c>
      <c r="AM968" s="8" t="n">
        <v>0</v>
      </c>
      <c r="AN968" s="23" t="n">
        <f aca="false">SUM(AB968:AM968)</f>
        <v>0</v>
      </c>
      <c r="AO968" s="24" t="n">
        <f aca="false">+AN968+AA968+X968</f>
        <v>0</v>
      </c>
      <c r="AQ968" s="63"/>
      <c r="AR968" s="2"/>
    </row>
    <row r="969" customFormat="false" ht="12.75" hidden="false" customHeight="false" outlineLevel="0" collapsed="false">
      <c r="A969" s="57" t="s">
        <v>992</v>
      </c>
      <c r="B969" s="7" t="s">
        <v>993</v>
      </c>
      <c r="C969" s="8" t="n">
        <v>0</v>
      </c>
      <c r="D969" s="8" t="n">
        <v>0</v>
      </c>
      <c r="E969" s="8" t="n">
        <v>0</v>
      </c>
      <c r="F969" s="8" t="n">
        <v>0</v>
      </c>
      <c r="G969" s="8" t="n">
        <v>0</v>
      </c>
      <c r="H969" s="8" t="n">
        <v>20.83327</v>
      </c>
      <c r="I969" s="8" t="n">
        <v>0</v>
      </c>
      <c r="J969" s="8" t="n">
        <v>0</v>
      </c>
      <c r="K969" s="8" t="n">
        <v>0</v>
      </c>
      <c r="L969" s="8" t="n">
        <v>0</v>
      </c>
      <c r="M969" s="8" t="n">
        <v>0</v>
      </c>
      <c r="N969" s="8" t="n">
        <v>0</v>
      </c>
      <c r="O969" s="8" t="n">
        <v>0</v>
      </c>
      <c r="P969" s="8" t="n">
        <v>0</v>
      </c>
      <c r="Q969" s="8" t="n">
        <v>0</v>
      </c>
      <c r="R969" s="8" t="n">
        <v>0</v>
      </c>
      <c r="S969" s="8" t="n">
        <v>0</v>
      </c>
      <c r="T969" s="8" t="n">
        <v>0</v>
      </c>
      <c r="U969" s="8" t="n">
        <v>0</v>
      </c>
      <c r="V969" s="8" t="n">
        <v>0</v>
      </c>
      <c r="W969" s="8" t="n">
        <v>0</v>
      </c>
      <c r="X969" s="21" t="n">
        <f aca="false">SUM(C969:W969)</f>
        <v>20.83327</v>
      </c>
      <c r="Y969" s="8"/>
      <c r="Z969" s="8" t="n">
        <v>0</v>
      </c>
      <c r="AA969" s="22" t="n">
        <f aca="false">+Z969+Y969</f>
        <v>0</v>
      </c>
      <c r="AB969" s="8" t="n">
        <v>0</v>
      </c>
      <c r="AC969" s="8" t="n">
        <v>0</v>
      </c>
      <c r="AD969" s="8" t="n">
        <v>0</v>
      </c>
      <c r="AE969" s="8" t="n">
        <v>0</v>
      </c>
      <c r="AF969" s="8" t="n">
        <v>0</v>
      </c>
      <c r="AG969" s="8" t="n">
        <v>0</v>
      </c>
      <c r="AH969" s="8" t="n">
        <v>0</v>
      </c>
      <c r="AI969" s="8" t="n">
        <v>0</v>
      </c>
      <c r="AJ969" s="8" t="n">
        <v>0</v>
      </c>
      <c r="AK969" s="8" t="n">
        <v>0</v>
      </c>
      <c r="AL969" s="8" t="n">
        <v>0</v>
      </c>
      <c r="AM969" s="8" t="n">
        <v>0</v>
      </c>
      <c r="AN969" s="23" t="n">
        <f aca="false">SUM(AB969:AM969)</f>
        <v>0</v>
      </c>
      <c r="AO969" s="24" t="n">
        <f aca="false">+AN969+AA969+X969</f>
        <v>20.83327</v>
      </c>
      <c r="AQ969" s="44"/>
    </row>
    <row r="970" customFormat="false" ht="12.75" hidden="false" customHeight="false" outlineLevel="0" collapsed="false">
      <c r="A970" s="57" t="s">
        <v>994</v>
      </c>
      <c r="B970" s="7" t="s">
        <v>995</v>
      </c>
      <c r="C970" s="8" t="n">
        <v>0</v>
      </c>
      <c r="D970" s="8" t="n">
        <v>0</v>
      </c>
      <c r="E970" s="8" t="n">
        <v>0</v>
      </c>
      <c r="F970" s="8" t="n">
        <v>0</v>
      </c>
      <c r="G970" s="8" t="n">
        <v>0</v>
      </c>
      <c r="H970" s="8" t="n">
        <v>0</v>
      </c>
      <c r="I970" s="8" t="n">
        <v>0</v>
      </c>
      <c r="J970" s="8" t="n">
        <v>0</v>
      </c>
      <c r="K970" s="8" t="n">
        <v>0</v>
      </c>
      <c r="L970" s="8" t="n">
        <v>0</v>
      </c>
      <c r="M970" s="8" t="n">
        <v>0</v>
      </c>
      <c r="N970" s="8" t="n">
        <v>0</v>
      </c>
      <c r="O970" s="8" t="n">
        <v>0</v>
      </c>
      <c r="P970" s="8" t="n">
        <v>0</v>
      </c>
      <c r="Q970" s="8" t="n">
        <v>0</v>
      </c>
      <c r="R970" s="8" t="n">
        <v>0</v>
      </c>
      <c r="S970" s="8" t="n">
        <v>0</v>
      </c>
      <c r="T970" s="8" t="n">
        <v>0</v>
      </c>
      <c r="U970" s="8" t="n">
        <v>0</v>
      </c>
      <c r="V970" s="8" t="n">
        <v>0</v>
      </c>
      <c r="W970" s="8" t="n">
        <v>0</v>
      </c>
      <c r="X970" s="21" t="n">
        <f aca="false">SUM(C970:W970)</f>
        <v>0</v>
      </c>
      <c r="Y970" s="8"/>
      <c r="Z970" s="8" t="n">
        <v>0</v>
      </c>
      <c r="AA970" s="22" t="n">
        <f aca="false">+Z970+Y970</f>
        <v>0</v>
      </c>
      <c r="AB970" s="8" t="n">
        <v>0</v>
      </c>
      <c r="AC970" s="8" t="n">
        <v>0</v>
      </c>
      <c r="AD970" s="8" t="n">
        <v>0</v>
      </c>
      <c r="AE970" s="8" t="n">
        <v>0</v>
      </c>
      <c r="AF970" s="8" t="n">
        <v>654.03256</v>
      </c>
      <c r="AG970" s="8" t="n">
        <v>0</v>
      </c>
      <c r="AH970" s="8" t="n">
        <v>0</v>
      </c>
      <c r="AI970" s="8" t="n">
        <v>0</v>
      </c>
      <c r="AJ970" s="8" t="n">
        <v>0</v>
      </c>
      <c r="AK970" s="8" t="n">
        <v>0</v>
      </c>
      <c r="AL970" s="8" t="n">
        <v>0</v>
      </c>
      <c r="AM970" s="8" t="n">
        <v>0</v>
      </c>
      <c r="AN970" s="23" t="n">
        <f aca="false">SUM(AB970:AM970)</f>
        <v>654.03256</v>
      </c>
      <c r="AO970" s="24" t="n">
        <f aca="false">+AN970+AA970+X970</f>
        <v>654.03256</v>
      </c>
      <c r="AQ970" s="44"/>
    </row>
    <row r="971" customFormat="false" ht="12.75" hidden="false" customHeight="true" outlineLevel="0" collapsed="false">
      <c r="A971" s="57" t="s">
        <v>996</v>
      </c>
      <c r="B971" s="7" t="s">
        <v>997</v>
      </c>
      <c r="C971" s="8" t="n">
        <v>0</v>
      </c>
      <c r="D971" s="8" t="n">
        <v>0</v>
      </c>
      <c r="E971" s="8" t="n">
        <v>0</v>
      </c>
      <c r="F971" s="8" t="n">
        <v>0</v>
      </c>
      <c r="G971" s="8" t="n">
        <v>0</v>
      </c>
      <c r="H971" s="8" t="n">
        <v>0</v>
      </c>
      <c r="I971" s="8" t="n">
        <v>0</v>
      </c>
      <c r="J971" s="8" t="n">
        <v>0</v>
      </c>
      <c r="K971" s="8" t="n">
        <v>0</v>
      </c>
      <c r="L971" s="8" t="n">
        <v>0</v>
      </c>
      <c r="M971" s="8" t="n">
        <v>0</v>
      </c>
      <c r="N971" s="8" t="n">
        <v>0</v>
      </c>
      <c r="O971" s="8" t="n">
        <v>0</v>
      </c>
      <c r="P971" s="8" t="n">
        <v>0</v>
      </c>
      <c r="Q971" s="8" t="n">
        <v>0</v>
      </c>
      <c r="R971" s="8" t="n">
        <v>0</v>
      </c>
      <c r="S971" s="8" t="n">
        <v>2029.94874</v>
      </c>
      <c r="T971" s="8" t="n">
        <v>0</v>
      </c>
      <c r="U971" s="8" t="n">
        <v>0</v>
      </c>
      <c r="V971" s="8" t="n">
        <v>0</v>
      </c>
      <c r="W971" s="8" t="n">
        <v>0</v>
      </c>
      <c r="X971" s="21" t="n">
        <f aca="false">SUM(C971:W971)</f>
        <v>2029.94874</v>
      </c>
      <c r="Y971" s="8"/>
      <c r="Z971" s="8" t="n">
        <v>0</v>
      </c>
      <c r="AA971" s="22" t="n">
        <f aca="false">+Z971+Y971</f>
        <v>0</v>
      </c>
      <c r="AB971" s="8" t="n">
        <v>0</v>
      </c>
      <c r="AC971" s="8" t="n">
        <v>0</v>
      </c>
      <c r="AD971" s="8" t="n">
        <v>0</v>
      </c>
      <c r="AE971" s="8" t="n">
        <v>0</v>
      </c>
      <c r="AF971" s="8" t="n">
        <v>0</v>
      </c>
      <c r="AG971" s="8" t="n">
        <v>0</v>
      </c>
      <c r="AH971" s="8" t="n">
        <v>0</v>
      </c>
      <c r="AI971" s="8" t="n">
        <v>0</v>
      </c>
      <c r="AJ971" s="8" t="n">
        <v>0</v>
      </c>
      <c r="AK971" s="8" t="n">
        <v>0</v>
      </c>
      <c r="AL971" s="8" t="n">
        <v>0</v>
      </c>
      <c r="AM971" s="8" t="n">
        <v>0</v>
      </c>
      <c r="AN971" s="23" t="n">
        <f aca="false">SUM(AB971:AM971)</f>
        <v>0</v>
      </c>
      <c r="AO971" s="24" t="n">
        <f aca="false">+AN971+AA971+X971</f>
        <v>2029.94874</v>
      </c>
      <c r="AQ971" s="44"/>
    </row>
    <row r="972" customFormat="false" ht="12.75" hidden="false" customHeight="true" outlineLevel="0" collapsed="false">
      <c r="A972" s="57" t="s">
        <v>998</v>
      </c>
      <c r="B972" s="7" t="s">
        <v>999</v>
      </c>
      <c r="C972" s="8" t="n">
        <v>10.6079</v>
      </c>
      <c r="D972" s="8" t="n">
        <v>990.27439</v>
      </c>
      <c r="E972" s="8" t="n">
        <v>4726.9005</v>
      </c>
      <c r="F972" s="8" t="n">
        <v>0</v>
      </c>
      <c r="G972" s="8" t="n">
        <v>120.296</v>
      </c>
      <c r="H972" s="8" t="n">
        <v>4029.40129</v>
      </c>
      <c r="I972" s="8" t="n">
        <v>83.09981</v>
      </c>
      <c r="J972" s="8" t="n">
        <v>4395.00308</v>
      </c>
      <c r="K972" s="8" t="n">
        <v>14367.48596</v>
      </c>
      <c r="L972" s="8" t="n">
        <v>2632.52942</v>
      </c>
      <c r="M972" s="8" t="n">
        <v>10247.20491</v>
      </c>
      <c r="N972" s="8" t="n">
        <v>0</v>
      </c>
      <c r="O972" s="8" t="n">
        <v>1.985</v>
      </c>
      <c r="P972" s="8" t="n">
        <v>727.05819</v>
      </c>
      <c r="Q972" s="8" t="n">
        <v>0</v>
      </c>
      <c r="R972" s="8" t="n">
        <v>3623.64</v>
      </c>
      <c r="S972" s="8" t="n">
        <v>4898.1049</v>
      </c>
      <c r="T972" s="8" t="n">
        <v>174.41213</v>
      </c>
      <c r="U972" s="8" t="n">
        <v>0</v>
      </c>
      <c r="V972" s="8" t="n">
        <v>1197.58092</v>
      </c>
      <c r="W972" s="8" t="n">
        <v>859.96247</v>
      </c>
      <c r="X972" s="21" t="n">
        <f aca="false">SUM(C972:W972)</f>
        <v>53085.54687</v>
      </c>
      <c r="Y972" s="8"/>
      <c r="Z972" s="8" t="n">
        <v>1127.8253</v>
      </c>
      <c r="AA972" s="22" t="n">
        <f aca="false">+Z972+Y972</f>
        <v>1127.8253</v>
      </c>
      <c r="AB972" s="8" t="n">
        <v>0</v>
      </c>
      <c r="AC972" s="8" t="n">
        <v>746.26537</v>
      </c>
      <c r="AD972" s="8" t="n">
        <v>0</v>
      </c>
      <c r="AE972" s="8" t="n">
        <v>1.27385</v>
      </c>
      <c r="AF972" s="8" t="n">
        <v>0</v>
      </c>
      <c r="AG972" s="8" t="n">
        <v>93.45324</v>
      </c>
      <c r="AH972" s="8" t="n">
        <v>15.24433</v>
      </c>
      <c r="AI972" s="8" t="n">
        <v>0</v>
      </c>
      <c r="AJ972" s="8" t="n">
        <v>0</v>
      </c>
      <c r="AK972" s="8" t="n">
        <v>0</v>
      </c>
      <c r="AL972" s="8" t="n">
        <v>0</v>
      </c>
      <c r="AM972" s="8" t="n">
        <v>170.58176</v>
      </c>
      <c r="AN972" s="23" t="n">
        <f aca="false">SUM(AB972:AM972)</f>
        <v>1026.81855</v>
      </c>
      <c r="AO972" s="24" t="n">
        <f aca="false">+AN972+AA972+X972</f>
        <v>55240.19072</v>
      </c>
      <c r="AQ972" s="44"/>
    </row>
    <row r="973" customFormat="false" ht="12.75" hidden="false" customHeight="true" outlineLevel="0" collapsed="false">
      <c r="A973" s="57" t="s">
        <v>1000</v>
      </c>
      <c r="B973" s="7" t="s">
        <v>1001</v>
      </c>
      <c r="C973" s="8" t="n">
        <v>4.74832</v>
      </c>
      <c r="D973" s="8" t="n">
        <v>0</v>
      </c>
      <c r="E973" s="8" t="n">
        <v>4288.9744</v>
      </c>
      <c r="F973" s="8" t="n">
        <v>0</v>
      </c>
      <c r="G973" s="8" t="n">
        <v>115.048</v>
      </c>
      <c r="H973" s="8" t="n">
        <v>33.36098</v>
      </c>
      <c r="I973" s="8" t="n">
        <v>83.09981</v>
      </c>
      <c r="J973" s="8" t="n">
        <v>4392.09959</v>
      </c>
      <c r="K973" s="8" t="n">
        <v>2168.25462</v>
      </c>
      <c r="L973" s="8" t="n">
        <v>1856.146</v>
      </c>
      <c r="M973" s="8" t="n">
        <v>6036.61865</v>
      </c>
      <c r="N973" s="8" t="n">
        <v>0</v>
      </c>
      <c r="O973" s="8" t="n">
        <v>0</v>
      </c>
      <c r="P973" s="8" t="n">
        <v>324.78127</v>
      </c>
      <c r="Q973" s="8" t="n">
        <v>0</v>
      </c>
      <c r="R973" s="8" t="n">
        <v>3512.46</v>
      </c>
      <c r="S973" s="8" t="n">
        <v>3096.62783</v>
      </c>
      <c r="T973" s="8" t="n">
        <v>0</v>
      </c>
      <c r="U973" s="8" t="n">
        <v>0</v>
      </c>
      <c r="V973" s="8" t="n">
        <v>249.36387</v>
      </c>
      <c r="W973" s="8" t="n">
        <v>608.86722</v>
      </c>
      <c r="X973" s="21" t="n">
        <f aca="false">SUM(C973:W973)</f>
        <v>26770.45056</v>
      </c>
      <c r="Y973" s="8"/>
      <c r="Z973" s="8" t="n">
        <v>7.92075</v>
      </c>
      <c r="AA973" s="22" t="n">
        <f aca="false">+Z973+Y973</f>
        <v>7.92075</v>
      </c>
      <c r="AB973" s="8" t="n">
        <v>0</v>
      </c>
      <c r="AC973" s="8" t="n">
        <v>746.26537</v>
      </c>
      <c r="AD973" s="8" t="n">
        <v>0</v>
      </c>
      <c r="AE973" s="8" t="n">
        <v>1.27385</v>
      </c>
      <c r="AF973" s="8" t="n">
        <v>0</v>
      </c>
      <c r="AG973" s="8" t="n">
        <v>93.45324</v>
      </c>
      <c r="AH973" s="8" t="n">
        <v>14.77244</v>
      </c>
      <c r="AI973" s="8" t="n">
        <v>0</v>
      </c>
      <c r="AJ973" s="8" t="n">
        <v>0</v>
      </c>
      <c r="AK973" s="8" t="n">
        <v>0</v>
      </c>
      <c r="AL973" s="8" t="n">
        <v>0</v>
      </c>
      <c r="AM973" s="8" t="n">
        <v>170.58176</v>
      </c>
      <c r="AN973" s="23" t="n">
        <f aca="false">SUM(AB973:AM973)</f>
        <v>1026.34666</v>
      </c>
      <c r="AO973" s="24" t="n">
        <f aca="false">+AN973+AA973+X973</f>
        <v>27804.71797</v>
      </c>
      <c r="AQ973" s="44"/>
    </row>
    <row r="974" customFormat="false" ht="12.75" hidden="false" customHeight="true" outlineLevel="0" collapsed="false">
      <c r="A974" s="57" t="s">
        <v>1002</v>
      </c>
      <c r="B974" s="7" t="s">
        <v>1003</v>
      </c>
      <c r="C974" s="8" t="n">
        <v>5.85958</v>
      </c>
      <c r="D974" s="8" t="n">
        <v>990.27439</v>
      </c>
      <c r="E974" s="8" t="n">
        <v>437.9261</v>
      </c>
      <c r="F974" s="8" t="n">
        <v>0</v>
      </c>
      <c r="G974" s="8" t="n">
        <v>5.248</v>
      </c>
      <c r="H974" s="8" t="n">
        <v>97.39984</v>
      </c>
      <c r="I974" s="8" t="n">
        <v>0</v>
      </c>
      <c r="J974" s="8" t="n">
        <v>2.90349</v>
      </c>
      <c r="K974" s="8" t="n">
        <v>12199.23134</v>
      </c>
      <c r="L974" s="8" t="n">
        <v>776.38342</v>
      </c>
      <c r="M974" s="8" t="n">
        <v>4203.72686</v>
      </c>
      <c r="N974" s="8" t="n">
        <v>0</v>
      </c>
      <c r="O974" s="8" t="n">
        <v>1.985</v>
      </c>
      <c r="P974" s="8" t="n">
        <v>402.27692</v>
      </c>
      <c r="Q974" s="8" t="n">
        <v>0</v>
      </c>
      <c r="R974" s="8" t="n">
        <v>111.18</v>
      </c>
      <c r="S974" s="8" t="n">
        <v>1146.05101</v>
      </c>
      <c r="T974" s="8" t="n">
        <v>174.41213</v>
      </c>
      <c r="U974" s="8" t="n">
        <v>0</v>
      </c>
      <c r="V974" s="8" t="n">
        <v>948.21705</v>
      </c>
      <c r="W974" s="8" t="n">
        <v>251.09525</v>
      </c>
      <c r="X974" s="21" t="n">
        <f aca="false">SUM(C974:W974)</f>
        <v>21754.17038</v>
      </c>
      <c r="Y974" s="8"/>
      <c r="Z974" s="8" t="n">
        <v>1119.90455</v>
      </c>
      <c r="AA974" s="22" t="n">
        <f aca="false">+Z974+Y974</f>
        <v>1119.90455</v>
      </c>
      <c r="AB974" s="8" t="n">
        <v>0</v>
      </c>
      <c r="AC974" s="8" t="n">
        <v>0</v>
      </c>
      <c r="AD974" s="8" t="n">
        <v>0</v>
      </c>
      <c r="AE974" s="8" t="n">
        <v>0</v>
      </c>
      <c r="AF974" s="8" t="n">
        <v>0</v>
      </c>
      <c r="AG974" s="8" t="n">
        <v>0</v>
      </c>
      <c r="AH974" s="8" t="n">
        <v>0.47189</v>
      </c>
      <c r="AI974" s="8" t="n">
        <v>0</v>
      </c>
      <c r="AJ974" s="8" t="n">
        <v>0</v>
      </c>
      <c r="AK974" s="8" t="n">
        <v>0</v>
      </c>
      <c r="AL974" s="8" t="n">
        <v>0</v>
      </c>
      <c r="AM974" s="8" t="n">
        <v>0</v>
      </c>
      <c r="AN974" s="23" t="n">
        <f aca="false">SUM(AB974:AM974)</f>
        <v>0.47189</v>
      </c>
      <c r="AO974" s="24" t="n">
        <f aca="false">+AN974+AA974+X974</f>
        <v>22874.54682</v>
      </c>
      <c r="AQ974" s="44"/>
    </row>
    <row r="975" customFormat="false" ht="12.75" hidden="false" customHeight="true" outlineLevel="0" collapsed="false">
      <c r="A975" s="57" t="s">
        <v>1004</v>
      </c>
      <c r="B975" s="7" t="s">
        <v>1005</v>
      </c>
      <c r="C975" s="8" t="n">
        <v>0</v>
      </c>
      <c r="D975" s="8" t="n">
        <v>0</v>
      </c>
      <c r="E975" s="8" t="n">
        <v>0</v>
      </c>
      <c r="F975" s="8" t="n">
        <v>0</v>
      </c>
      <c r="G975" s="8" t="n">
        <v>0</v>
      </c>
      <c r="H975" s="8" t="n">
        <v>0</v>
      </c>
      <c r="I975" s="8" t="n">
        <v>0</v>
      </c>
      <c r="J975" s="8" t="n">
        <v>0</v>
      </c>
      <c r="K975" s="8" t="n">
        <v>0</v>
      </c>
      <c r="L975" s="8" t="n">
        <v>0</v>
      </c>
      <c r="M975" s="8" t="n">
        <v>6.8594</v>
      </c>
      <c r="N975" s="8" t="n">
        <v>0</v>
      </c>
      <c r="O975" s="8" t="n">
        <v>0</v>
      </c>
      <c r="P975" s="8" t="n">
        <v>0</v>
      </c>
      <c r="Q975" s="8" t="n">
        <v>0</v>
      </c>
      <c r="R975" s="8" t="n">
        <v>0</v>
      </c>
      <c r="S975" s="8" t="n">
        <v>647.8</v>
      </c>
      <c r="T975" s="8" t="n">
        <v>0</v>
      </c>
      <c r="U975" s="8" t="n">
        <v>0</v>
      </c>
      <c r="V975" s="8" t="n">
        <v>0</v>
      </c>
      <c r="W975" s="8" t="n">
        <v>0</v>
      </c>
      <c r="X975" s="21" t="n">
        <f aca="false">SUM(C975:W975)</f>
        <v>654.6594</v>
      </c>
      <c r="Y975" s="8"/>
      <c r="Z975" s="8" t="n">
        <v>0</v>
      </c>
      <c r="AA975" s="22" t="n">
        <f aca="false">+Z975+Y975</f>
        <v>0</v>
      </c>
      <c r="AB975" s="8" t="n">
        <v>0</v>
      </c>
      <c r="AC975" s="8" t="n">
        <v>0</v>
      </c>
      <c r="AD975" s="8" t="n">
        <v>0</v>
      </c>
      <c r="AE975" s="8" t="n">
        <v>0</v>
      </c>
      <c r="AF975" s="8" t="n">
        <v>0</v>
      </c>
      <c r="AG975" s="8" t="n">
        <v>0</v>
      </c>
      <c r="AH975" s="8" t="n">
        <v>0</v>
      </c>
      <c r="AI975" s="8" t="n">
        <v>0</v>
      </c>
      <c r="AJ975" s="8" t="n">
        <v>0</v>
      </c>
      <c r="AK975" s="8" t="n">
        <v>0</v>
      </c>
      <c r="AL975" s="8" t="n">
        <v>0</v>
      </c>
      <c r="AM975" s="8" t="n">
        <v>0</v>
      </c>
      <c r="AN975" s="23" t="n">
        <f aca="false">SUM(AB975:AM975)</f>
        <v>0</v>
      </c>
      <c r="AO975" s="24" t="n">
        <f aca="false">+AN975+AA975+X975</f>
        <v>654.6594</v>
      </c>
      <c r="AQ975" s="44"/>
    </row>
    <row r="976" customFormat="false" ht="12.75" hidden="false" customHeight="true" outlineLevel="0" collapsed="false">
      <c r="A976" s="57" t="s">
        <v>1006</v>
      </c>
      <c r="B976" s="7" t="s">
        <v>1007</v>
      </c>
      <c r="C976" s="8" t="n">
        <v>0</v>
      </c>
      <c r="D976" s="8" t="n">
        <v>0</v>
      </c>
      <c r="E976" s="8" t="n">
        <v>0</v>
      </c>
      <c r="F976" s="8" t="n">
        <v>0</v>
      </c>
      <c r="G976" s="8" t="n">
        <v>0</v>
      </c>
      <c r="H976" s="8" t="n">
        <v>0</v>
      </c>
      <c r="I976" s="8" t="n">
        <v>0</v>
      </c>
      <c r="J976" s="8" t="n">
        <v>0</v>
      </c>
      <c r="K976" s="8" t="n">
        <v>0</v>
      </c>
      <c r="L976" s="8" t="n">
        <v>0</v>
      </c>
      <c r="M976" s="8" t="n">
        <v>0</v>
      </c>
      <c r="N976" s="8" t="n">
        <v>0</v>
      </c>
      <c r="O976" s="8" t="n">
        <v>0</v>
      </c>
      <c r="P976" s="8" t="n">
        <v>0</v>
      </c>
      <c r="Q976" s="8" t="n">
        <v>0</v>
      </c>
      <c r="R976" s="8" t="n">
        <v>0</v>
      </c>
      <c r="S976" s="8" t="n">
        <v>0.15889</v>
      </c>
      <c r="T976" s="8" t="n">
        <v>0</v>
      </c>
      <c r="U976" s="8" t="n">
        <v>0</v>
      </c>
      <c r="V976" s="8" t="n">
        <v>0</v>
      </c>
      <c r="W976" s="8" t="n">
        <v>0</v>
      </c>
      <c r="X976" s="21" t="n">
        <f aca="false">SUM(C976:W976)</f>
        <v>0.15889</v>
      </c>
      <c r="Y976" s="8"/>
      <c r="Z976" s="8" t="n">
        <v>0</v>
      </c>
      <c r="AA976" s="22" t="n">
        <f aca="false">+Z976+Y976</f>
        <v>0</v>
      </c>
      <c r="AB976" s="8" t="n">
        <v>0</v>
      </c>
      <c r="AC976" s="8" t="n">
        <v>0</v>
      </c>
      <c r="AD976" s="8" t="n">
        <v>0</v>
      </c>
      <c r="AE976" s="8" t="n">
        <v>0</v>
      </c>
      <c r="AF976" s="8" t="n">
        <v>0</v>
      </c>
      <c r="AG976" s="8" t="n">
        <v>0</v>
      </c>
      <c r="AH976" s="8" t="n">
        <v>0</v>
      </c>
      <c r="AI976" s="8" t="n">
        <v>0</v>
      </c>
      <c r="AJ976" s="8" t="n">
        <v>0</v>
      </c>
      <c r="AK976" s="8" t="n">
        <v>0</v>
      </c>
      <c r="AL976" s="8" t="n">
        <v>0</v>
      </c>
      <c r="AM976" s="8" t="n">
        <v>0</v>
      </c>
      <c r="AN976" s="23" t="n">
        <f aca="false">SUM(AB976:AM976)</f>
        <v>0</v>
      </c>
      <c r="AO976" s="24" t="n">
        <f aca="false">+AN976+AA976+X976</f>
        <v>0.15889</v>
      </c>
      <c r="AQ976" s="44"/>
    </row>
    <row r="977" customFormat="false" ht="12.75" hidden="false" customHeight="true" outlineLevel="0" collapsed="false">
      <c r="A977" s="57" t="s">
        <v>1008</v>
      </c>
      <c r="B977" s="7" t="s">
        <v>1009</v>
      </c>
      <c r="C977" s="8" t="n">
        <v>0</v>
      </c>
      <c r="D977" s="8" t="n">
        <v>0</v>
      </c>
      <c r="E977" s="8" t="n">
        <v>0</v>
      </c>
      <c r="F977" s="8" t="n">
        <v>0</v>
      </c>
      <c r="G977" s="8" t="n">
        <v>0</v>
      </c>
      <c r="H977" s="8" t="n">
        <v>0</v>
      </c>
      <c r="I977" s="8" t="n">
        <v>0</v>
      </c>
      <c r="J977" s="8" t="n">
        <v>0</v>
      </c>
      <c r="K977" s="8" t="n">
        <v>0</v>
      </c>
      <c r="L977" s="8" t="n">
        <v>0</v>
      </c>
      <c r="M977" s="8" t="n">
        <v>0</v>
      </c>
      <c r="N977" s="8" t="n">
        <v>0</v>
      </c>
      <c r="O977" s="8" t="n">
        <v>0</v>
      </c>
      <c r="P977" s="8" t="n">
        <v>0</v>
      </c>
      <c r="Q977" s="8" t="n">
        <v>0</v>
      </c>
      <c r="R977" s="8" t="n">
        <v>0</v>
      </c>
      <c r="S977" s="8" t="n">
        <v>0</v>
      </c>
      <c r="T977" s="8" t="n">
        <v>0</v>
      </c>
      <c r="U977" s="8" t="n">
        <v>0</v>
      </c>
      <c r="V977" s="8" t="n">
        <v>0</v>
      </c>
      <c r="W977" s="8" t="n">
        <v>0</v>
      </c>
      <c r="X977" s="21" t="n">
        <f aca="false">SUM(C977:W977)</f>
        <v>0</v>
      </c>
      <c r="Y977" s="8"/>
      <c r="Z977" s="8" t="n">
        <v>0</v>
      </c>
      <c r="AA977" s="22" t="n">
        <f aca="false">+Z977+Y977</f>
        <v>0</v>
      </c>
      <c r="AB977" s="8" t="n">
        <v>0</v>
      </c>
      <c r="AC977" s="8" t="n">
        <v>0</v>
      </c>
      <c r="AD977" s="8" t="n">
        <v>0</v>
      </c>
      <c r="AE977" s="8" t="n">
        <v>0</v>
      </c>
      <c r="AF977" s="8" t="n">
        <v>0</v>
      </c>
      <c r="AG977" s="8" t="n">
        <v>0</v>
      </c>
      <c r="AH977" s="8" t="n">
        <v>0</v>
      </c>
      <c r="AI977" s="8" t="n">
        <v>0</v>
      </c>
      <c r="AJ977" s="8" t="n">
        <v>0</v>
      </c>
      <c r="AK977" s="8" t="n">
        <v>0</v>
      </c>
      <c r="AL977" s="8" t="n">
        <v>0</v>
      </c>
      <c r="AM977" s="8" t="n">
        <v>0</v>
      </c>
      <c r="AN977" s="23" t="n">
        <f aca="false">SUM(AB977:AM977)</f>
        <v>0</v>
      </c>
      <c r="AO977" s="24" t="n">
        <f aca="false">+AN977+AA977+X977</f>
        <v>0</v>
      </c>
      <c r="AQ977" s="44"/>
    </row>
    <row r="978" customFormat="false" ht="12.75" hidden="false" customHeight="true" outlineLevel="0" collapsed="false">
      <c r="A978" s="57" t="s">
        <v>1010</v>
      </c>
      <c r="B978" s="7" t="s">
        <v>1011</v>
      </c>
      <c r="C978" s="8" t="n">
        <v>0</v>
      </c>
      <c r="D978" s="8" t="n">
        <v>0</v>
      </c>
      <c r="E978" s="8" t="n">
        <v>0</v>
      </c>
      <c r="F978" s="8" t="n">
        <v>0</v>
      </c>
      <c r="G978" s="8" t="n">
        <v>0</v>
      </c>
      <c r="H978" s="8" t="n">
        <v>3898.64047</v>
      </c>
      <c r="I978" s="8" t="n">
        <v>0</v>
      </c>
      <c r="J978" s="8" t="n">
        <v>0</v>
      </c>
      <c r="K978" s="8" t="n">
        <v>0</v>
      </c>
      <c r="L978" s="8" t="n">
        <v>0</v>
      </c>
      <c r="M978" s="8" t="n">
        <v>0</v>
      </c>
      <c r="N978" s="8" t="n">
        <v>0</v>
      </c>
      <c r="O978" s="8" t="n">
        <v>0</v>
      </c>
      <c r="P978" s="8" t="n">
        <v>0</v>
      </c>
      <c r="Q978" s="8" t="n">
        <v>0</v>
      </c>
      <c r="R978" s="8" t="n">
        <v>0</v>
      </c>
      <c r="S978" s="8" t="n">
        <v>0</v>
      </c>
      <c r="T978" s="8" t="n">
        <v>0</v>
      </c>
      <c r="U978" s="8" t="n">
        <v>0</v>
      </c>
      <c r="V978" s="8" t="n">
        <v>0</v>
      </c>
      <c r="W978" s="8" t="n">
        <v>0</v>
      </c>
      <c r="X978" s="21" t="n">
        <f aca="false">SUM(C978:W978)</f>
        <v>3898.64047</v>
      </c>
      <c r="Y978" s="8"/>
      <c r="Z978" s="8" t="n">
        <v>0</v>
      </c>
      <c r="AA978" s="22" t="n">
        <f aca="false">+Z978+Y978</f>
        <v>0</v>
      </c>
      <c r="AB978" s="8" t="n">
        <v>0</v>
      </c>
      <c r="AC978" s="8" t="n">
        <v>0</v>
      </c>
      <c r="AD978" s="8" t="n">
        <v>0</v>
      </c>
      <c r="AE978" s="8" t="n">
        <v>0</v>
      </c>
      <c r="AF978" s="8" t="n">
        <v>0</v>
      </c>
      <c r="AG978" s="8" t="n">
        <v>0</v>
      </c>
      <c r="AH978" s="8" t="n">
        <v>0</v>
      </c>
      <c r="AI978" s="8" t="n">
        <v>0</v>
      </c>
      <c r="AJ978" s="8" t="n">
        <v>0</v>
      </c>
      <c r="AK978" s="8" t="n">
        <v>0</v>
      </c>
      <c r="AL978" s="8" t="n">
        <v>0</v>
      </c>
      <c r="AM978" s="8" t="n">
        <v>0</v>
      </c>
      <c r="AN978" s="23" t="n">
        <f aca="false">SUM(AB978:AM978)</f>
        <v>0</v>
      </c>
      <c r="AO978" s="24" t="n">
        <f aca="false">+AN978+AA978+X978</f>
        <v>3898.64047</v>
      </c>
      <c r="AQ978" s="44"/>
    </row>
    <row r="979" customFormat="false" ht="12.75" hidden="false" customHeight="true" outlineLevel="0" collapsed="false">
      <c r="A979" s="57" t="s">
        <v>1012</v>
      </c>
      <c r="B979" s="7" t="s">
        <v>1013</v>
      </c>
      <c r="C979" s="8" t="n">
        <v>0</v>
      </c>
      <c r="D979" s="8" t="n">
        <v>0</v>
      </c>
      <c r="E979" s="8" t="n">
        <v>0</v>
      </c>
      <c r="F979" s="8" t="n">
        <v>0</v>
      </c>
      <c r="G979" s="8" t="n">
        <v>0</v>
      </c>
      <c r="H979" s="8" t="n">
        <v>0</v>
      </c>
      <c r="I979" s="8" t="n">
        <v>0</v>
      </c>
      <c r="J979" s="8" t="n">
        <v>0</v>
      </c>
      <c r="K979" s="8" t="n">
        <v>0</v>
      </c>
      <c r="L979" s="8" t="n">
        <v>0</v>
      </c>
      <c r="M979" s="8" t="n">
        <v>0</v>
      </c>
      <c r="N979" s="8" t="n">
        <v>0</v>
      </c>
      <c r="O979" s="8" t="n">
        <v>0</v>
      </c>
      <c r="P979" s="8" t="n">
        <v>0</v>
      </c>
      <c r="Q979" s="8" t="n">
        <v>0</v>
      </c>
      <c r="R979" s="8" t="n">
        <v>0</v>
      </c>
      <c r="S979" s="8" t="n">
        <v>7.46717</v>
      </c>
      <c r="T979" s="8" t="n">
        <v>0</v>
      </c>
      <c r="U979" s="8" t="n">
        <v>0</v>
      </c>
      <c r="V979" s="8" t="n">
        <v>0</v>
      </c>
      <c r="W979" s="8" t="n">
        <v>0</v>
      </c>
      <c r="X979" s="21" t="n">
        <f aca="false">SUM(C979:W979)</f>
        <v>7.46717</v>
      </c>
      <c r="Y979" s="8"/>
      <c r="Z979" s="8" t="n">
        <v>0</v>
      </c>
      <c r="AA979" s="22" t="n">
        <f aca="false">+Z979+Y979</f>
        <v>0</v>
      </c>
      <c r="AB979" s="8" t="n">
        <v>0</v>
      </c>
      <c r="AC979" s="8" t="n">
        <v>0</v>
      </c>
      <c r="AD979" s="8" t="n">
        <v>0</v>
      </c>
      <c r="AE979" s="8" t="n">
        <v>0</v>
      </c>
      <c r="AF979" s="8" t="n">
        <v>0</v>
      </c>
      <c r="AG979" s="8" t="n">
        <v>0</v>
      </c>
      <c r="AH979" s="8" t="n">
        <v>0</v>
      </c>
      <c r="AI979" s="8" t="n">
        <v>0</v>
      </c>
      <c r="AJ979" s="8" t="n">
        <v>0</v>
      </c>
      <c r="AK979" s="8" t="n">
        <v>0</v>
      </c>
      <c r="AL979" s="8" t="n">
        <v>0</v>
      </c>
      <c r="AM979" s="8" t="n">
        <v>0</v>
      </c>
      <c r="AN979" s="23" t="n">
        <f aca="false">SUM(AB979:AM979)</f>
        <v>0</v>
      </c>
      <c r="AO979" s="24" t="n">
        <f aca="false">+AN979+AA979+X979</f>
        <v>7.46717</v>
      </c>
      <c r="AQ979" s="44"/>
    </row>
    <row r="980" customFormat="false" ht="12.75" hidden="false" customHeight="true" outlineLevel="0" collapsed="false">
      <c r="A980" s="57" t="s">
        <v>1014</v>
      </c>
      <c r="B980" s="7" t="s">
        <v>1015</v>
      </c>
      <c r="C980" s="8" t="n">
        <v>17.70435</v>
      </c>
      <c r="D980" s="8" t="n">
        <v>1022.77128</v>
      </c>
      <c r="E980" s="8" t="n">
        <v>538.24071</v>
      </c>
      <c r="F980" s="8" t="n">
        <v>0</v>
      </c>
      <c r="G980" s="8" t="n">
        <v>0</v>
      </c>
      <c r="H980" s="8" t="n">
        <v>0</v>
      </c>
      <c r="I980" s="8" t="n">
        <v>0</v>
      </c>
      <c r="J980" s="8" t="n">
        <v>867.02145</v>
      </c>
      <c r="K980" s="8" t="n">
        <v>0</v>
      </c>
      <c r="L980" s="8" t="n">
        <v>11752.39756</v>
      </c>
      <c r="M980" s="8" t="n">
        <v>0</v>
      </c>
      <c r="N980" s="8" t="n">
        <v>0</v>
      </c>
      <c r="O980" s="8" t="n">
        <v>0</v>
      </c>
      <c r="P980" s="8" t="n">
        <v>4335.28898</v>
      </c>
      <c r="Q980" s="8" t="n">
        <v>0</v>
      </c>
      <c r="R980" s="8" t="n">
        <v>305.80057</v>
      </c>
      <c r="S980" s="8" t="n">
        <v>3306.37369</v>
      </c>
      <c r="T980" s="8" t="n">
        <v>0</v>
      </c>
      <c r="U980" s="8" t="n">
        <v>0</v>
      </c>
      <c r="V980" s="8" t="n">
        <v>0</v>
      </c>
      <c r="W980" s="8" t="n">
        <v>0</v>
      </c>
      <c r="X980" s="21" t="n">
        <f aca="false">SUM(C980:W980)</f>
        <v>22145.59859</v>
      </c>
      <c r="Y980" s="8"/>
      <c r="Z980" s="8" t="n">
        <v>9343.00772</v>
      </c>
      <c r="AA980" s="22" t="n">
        <f aca="false">+Z980+Y980</f>
        <v>9343.00772</v>
      </c>
      <c r="AB980" s="8" t="n">
        <v>0</v>
      </c>
      <c r="AC980" s="8" t="n">
        <v>4.16684</v>
      </c>
      <c r="AD980" s="8" t="n">
        <v>0</v>
      </c>
      <c r="AE980" s="8" t="n">
        <v>59.13585</v>
      </c>
      <c r="AF980" s="8" t="n">
        <v>0</v>
      </c>
      <c r="AG980" s="8" t="n">
        <v>0</v>
      </c>
      <c r="AH980" s="8" t="n">
        <v>438.75916</v>
      </c>
      <c r="AI980" s="8" t="n">
        <v>0</v>
      </c>
      <c r="AJ980" s="8" t="n">
        <v>0</v>
      </c>
      <c r="AK980" s="8" t="n">
        <v>0</v>
      </c>
      <c r="AL980" s="8" t="n">
        <v>0</v>
      </c>
      <c r="AM980" s="8" t="n">
        <v>0</v>
      </c>
      <c r="AN980" s="23" t="n">
        <f aca="false">SUM(AB980:AM980)</f>
        <v>502.06185</v>
      </c>
      <c r="AO980" s="24" t="n">
        <f aca="false">+AN980+AA980+X980</f>
        <v>31990.66816</v>
      </c>
      <c r="AQ980" s="44"/>
    </row>
    <row r="981" customFormat="false" ht="12.75" hidden="false" customHeight="true" outlineLevel="0" collapsed="false">
      <c r="A981" s="57" t="s">
        <v>1016</v>
      </c>
      <c r="B981" s="7" t="s">
        <v>1017</v>
      </c>
      <c r="C981" s="8" t="n">
        <v>17.70435</v>
      </c>
      <c r="D981" s="8" t="n">
        <v>1022.77128</v>
      </c>
      <c r="E981" s="8" t="n">
        <v>538.24071</v>
      </c>
      <c r="F981" s="8" t="n">
        <v>0</v>
      </c>
      <c r="G981" s="8" t="n">
        <v>0</v>
      </c>
      <c r="H981" s="8" t="n">
        <v>0</v>
      </c>
      <c r="I981" s="8" t="n">
        <v>0</v>
      </c>
      <c r="J981" s="8" t="n">
        <v>867.02145</v>
      </c>
      <c r="K981" s="8" t="n">
        <v>0</v>
      </c>
      <c r="L981" s="8" t="n">
        <v>11752.39756</v>
      </c>
      <c r="M981" s="8" t="n">
        <v>0</v>
      </c>
      <c r="N981" s="8" t="n">
        <v>0</v>
      </c>
      <c r="O981" s="8" t="n">
        <v>0</v>
      </c>
      <c r="P981" s="8" t="n">
        <v>4335.28898</v>
      </c>
      <c r="Q981" s="8" t="n">
        <v>0</v>
      </c>
      <c r="R981" s="8" t="n">
        <v>305.80057</v>
      </c>
      <c r="S981" s="8" t="n">
        <v>3038.65271</v>
      </c>
      <c r="T981" s="8" t="n">
        <v>0</v>
      </c>
      <c r="U981" s="8" t="n">
        <v>0</v>
      </c>
      <c r="V981" s="8" t="n">
        <v>0</v>
      </c>
      <c r="W981" s="8" t="n">
        <v>0</v>
      </c>
      <c r="X981" s="21" t="n">
        <f aca="false">SUM(C981:W981)</f>
        <v>21877.87761</v>
      </c>
      <c r="Y981" s="8"/>
      <c r="Z981" s="8" t="n">
        <v>9343.00772</v>
      </c>
      <c r="AA981" s="22" t="n">
        <f aca="false">+Z981+Y981</f>
        <v>9343.00772</v>
      </c>
      <c r="AB981" s="8" t="n">
        <v>0</v>
      </c>
      <c r="AC981" s="8" t="n">
        <v>4.16684</v>
      </c>
      <c r="AD981" s="8" t="n">
        <v>0</v>
      </c>
      <c r="AE981" s="8" t="n">
        <v>59.13585</v>
      </c>
      <c r="AF981" s="8" t="n">
        <v>0</v>
      </c>
      <c r="AG981" s="8" t="n">
        <v>0</v>
      </c>
      <c r="AH981" s="8" t="n">
        <v>438.75916</v>
      </c>
      <c r="AI981" s="8" t="n">
        <v>0</v>
      </c>
      <c r="AJ981" s="8" t="n">
        <v>0</v>
      </c>
      <c r="AK981" s="8" t="n">
        <v>0</v>
      </c>
      <c r="AL981" s="8" t="n">
        <v>0</v>
      </c>
      <c r="AM981" s="8" t="n">
        <v>0</v>
      </c>
      <c r="AN981" s="23" t="n">
        <f aca="false">SUM(AB981:AM981)</f>
        <v>502.06185</v>
      </c>
      <c r="AO981" s="24" t="n">
        <f aca="false">+AN981+AA981+X981</f>
        <v>31722.94718</v>
      </c>
      <c r="AQ981" s="44"/>
    </row>
    <row r="982" customFormat="false" ht="12.75" hidden="false" customHeight="true" outlineLevel="0" collapsed="false">
      <c r="A982" s="57" t="s">
        <v>1018</v>
      </c>
      <c r="B982" s="7" t="s">
        <v>1019</v>
      </c>
      <c r="C982" s="8" t="n">
        <v>0</v>
      </c>
      <c r="D982" s="8" t="n">
        <v>0</v>
      </c>
      <c r="E982" s="8" t="n">
        <v>0</v>
      </c>
      <c r="F982" s="8" t="n">
        <v>0</v>
      </c>
      <c r="G982" s="8" t="n">
        <v>0</v>
      </c>
      <c r="H982" s="8" t="n">
        <v>0</v>
      </c>
      <c r="I982" s="8" t="n">
        <v>0</v>
      </c>
      <c r="J982" s="8" t="n">
        <v>0</v>
      </c>
      <c r="K982" s="8" t="n">
        <v>0</v>
      </c>
      <c r="L982" s="8" t="n">
        <v>0</v>
      </c>
      <c r="M982" s="8" t="n">
        <v>0</v>
      </c>
      <c r="N982" s="8" t="n">
        <v>0</v>
      </c>
      <c r="O982" s="8" t="n">
        <v>0</v>
      </c>
      <c r="P982" s="8" t="n">
        <v>0</v>
      </c>
      <c r="Q982" s="8" t="n">
        <v>0</v>
      </c>
      <c r="R982" s="8" t="n">
        <v>0</v>
      </c>
      <c r="S982" s="8" t="n">
        <v>267.72098</v>
      </c>
      <c r="T982" s="8" t="n">
        <v>0</v>
      </c>
      <c r="U982" s="8" t="n">
        <v>0</v>
      </c>
      <c r="V982" s="8" t="n">
        <v>0</v>
      </c>
      <c r="W982" s="8" t="n">
        <v>0</v>
      </c>
      <c r="X982" s="21" t="n">
        <f aca="false">SUM(C982:W982)</f>
        <v>267.72098</v>
      </c>
      <c r="Y982" s="8"/>
      <c r="Z982" s="8" t="n">
        <v>0</v>
      </c>
      <c r="AA982" s="22" t="n">
        <f aca="false">+Z982+Y982</f>
        <v>0</v>
      </c>
      <c r="AB982" s="8" t="n">
        <v>0</v>
      </c>
      <c r="AC982" s="8" t="n">
        <v>0</v>
      </c>
      <c r="AD982" s="8" t="n">
        <v>0</v>
      </c>
      <c r="AE982" s="8" t="n">
        <v>0</v>
      </c>
      <c r="AF982" s="8" t="n">
        <v>0</v>
      </c>
      <c r="AG982" s="8" t="n">
        <v>0</v>
      </c>
      <c r="AH982" s="8" t="n">
        <v>0</v>
      </c>
      <c r="AI982" s="8" t="n">
        <v>0</v>
      </c>
      <c r="AJ982" s="8" t="n">
        <v>0</v>
      </c>
      <c r="AK982" s="8" t="n">
        <v>0</v>
      </c>
      <c r="AL982" s="8" t="n">
        <v>0</v>
      </c>
      <c r="AM982" s="8" t="n">
        <v>0</v>
      </c>
      <c r="AN982" s="23" t="n">
        <f aca="false">SUM(AB982:AM982)</f>
        <v>0</v>
      </c>
      <c r="AO982" s="24" t="n">
        <f aca="false">+AN982+AA982+X982</f>
        <v>267.72098</v>
      </c>
      <c r="AQ982" s="44"/>
    </row>
    <row r="983" customFormat="false" ht="21" hidden="false" customHeight="true" outlineLevel="0" collapsed="false">
      <c r="A983" s="57" t="s">
        <v>1020</v>
      </c>
      <c r="B983" s="7" t="s">
        <v>1021</v>
      </c>
      <c r="C983" s="8" t="n">
        <v>0</v>
      </c>
      <c r="D983" s="8" t="n">
        <v>0</v>
      </c>
      <c r="E983" s="8" t="n">
        <v>0</v>
      </c>
      <c r="F983" s="8" t="n">
        <v>0</v>
      </c>
      <c r="G983" s="8" t="n">
        <v>0</v>
      </c>
      <c r="H983" s="8" t="n">
        <v>0</v>
      </c>
      <c r="I983" s="8" t="n">
        <v>0</v>
      </c>
      <c r="J983" s="8" t="n">
        <v>0</v>
      </c>
      <c r="K983" s="8" t="n">
        <v>0</v>
      </c>
      <c r="L983" s="8" t="n">
        <v>0</v>
      </c>
      <c r="M983" s="8" t="n">
        <v>0</v>
      </c>
      <c r="N983" s="8" t="n">
        <v>0</v>
      </c>
      <c r="O983" s="8" t="n">
        <v>0</v>
      </c>
      <c r="P983" s="8" t="n">
        <v>0</v>
      </c>
      <c r="Q983" s="8" t="n">
        <v>0</v>
      </c>
      <c r="R983" s="8" t="n">
        <v>0</v>
      </c>
      <c r="S983" s="8" t="n">
        <v>0</v>
      </c>
      <c r="T983" s="8" t="n">
        <v>0</v>
      </c>
      <c r="U983" s="8" t="n">
        <v>0</v>
      </c>
      <c r="V983" s="8" t="n">
        <v>0</v>
      </c>
      <c r="W983" s="8" t="n">
        <v>0</v>
      </c>
      <c r="X983" s="21" t="n">
        <f aca="false">SUM(C983:W983)</f>
        <v>0</v>
      </c>
      <c r="Y983" s="8"/>
      <c r="Z983" s="8" t="n">
        <v>0</v>
      </c>
      <c r="AA983" s="22" t="n">
        <f aca="false">+Z983+Y983</f>
        <v>0</v>
      </c>
      <c r="AB983" s="8" t="n">
        <v>0</v>
      </c>
      <c r="AC983" s="8" t="n">
        <v>0</v>
      </c>
      <c r="AD983" s="8" t="n">
        <v>0</v>
      </c>
      <c r="AE983" s="8" t="n">
        <v>0</v>
      </c>
      <c r="AF983" s="8" t="n">
        <v>0</v>
      </c>
      <c r="AG983" s="8" t="n">
        <v>0</v>
      </c>
      <c r="AH983" s="8" t="n">
        <v>0</v>
      </c>
      <c r="AI983" s="8" t="n">
        <v>0</v>
      </c>
      <c r="AJ983" s="8" t="n">
        <v>0</v>
      </c>
      <c r="AK983" s="8" t="n">
        <v>0</v>
      </c>
      <c r="AL983" s="8" t="n">
        <v>0</v>
      </c>
      <c r="AM983" s="8" t="n">
        <v>0</v>
      </c>
      <c r="AN983" s="23" t="n">
        <f aca="false">SUM(AB983:AM983)</f>
        <v>0</v>
      </c>
      <c r="AO983" s="24" t="n">
        <f aca="false">+AN983+AA983+X983</f>
        <v>0</v>
      </c>
      <c r="AQ983" s="44"/>
    </row>
    <row r="984" customFormat="false" ht="12.75" hidden="false" customHeight="true" outlineLevel="0" collapsed="false">
      <c r="A984" s="57" t="s">
        <v>1022</v>
      </c>
      <c r="B984" s="7" t="s">
        <v>64</v>
      </c>
      <c r="C984" s="8" t="n">
        <v>0</v>
      </c>
      <c r="D984" s="8" t="n">
        <v>0</v>
      </c>
      <c r="E984" s="8" t="n">
        <v>0</v>
      </c>
      <c r="F984" s="8" t="n">
        <v>0</v>
      </c>
      <c r="G984" s="8" t="n">
        <v>0</v>
      </c>
      <c r="H984" s="8" t="n">
        <v>0</v>
      </c>
      <c r="I984" s="8" t="n">
        <v>0</v>
      </c>
      <c r="J984" s="8" t="n">
        <v>0</v>
      </c>
      <c r="K984" s="8" t="n">
        <v>0</v>
      </c>
      <c r="L984" s="8" t="n">
        <v>0</v>
      </c>
      <c r="M984" s="8" t="n">
        <v>0</v>
      </c>
      <c r="N984" s="8" t="n">
        <v>0</v>
      </c>
      <c r="O984" s="8" t="n">
        <v>0</v>
      </c>
      <c r="P984" s="8" t="n">
        <v>0</v>
      </c>
      <c r="Q984" s="8" t="n">
        <v>0</v>
      </c>
      <c r="R984" s="8" t="n">
        <v>0</v>
      </c>
      <c r="S984" s="8" t="n">
        <v>0</v>
      </c>
      <c r="T984" s="8" t="n">
        <v>0</v>
      </c>
      <c r="U984" s="8" t="n">
        <v>0</v>
      </c>
      <c r="V984" s="8" t="n">
        <v>0</v>
      </c>
      <c r="W984" s="8" t="n">
        <v>0</v>
      </c>
      <c r="X984" s="21" t="n">
        <f aca="false">SUM(C984:W984)</f>
        <v>0</v>
      </c>
      <c r="Y984" s="8"/>
      <c r="Z984" s="8" t="n">
        <v>0</v>
      </c>
      <c r="AA984" s="22" t="n">
        <f aca="false">+Z984+Y984</f>
        <v>0</v>
      </c>
      <c r="AB984" s="8" t="n">
        <v>0</v>
      </c>
      <c r="AC984" s="8" t="n">
        <v>0</v>
      </c>
      <c r="AD984" s="8" t="n">
        <v>0</v>
      </c>
      <c r="AE984" s="8" t="n">
        <v>0</v>
      </c>
      <c r="AF984" s="8" t="n">
        <v>0</v>
      </c>
      <c r="AG984" s="8" t="n">
        <v>0</v>
      </c>
      <c r="AH984" s="8" t="n">
        <v>0</v>
      </c>
      <c r="AI984" s="8" t="n">
        <v>0</v>
      </c>
      <c r="AJ984" s="8" t="n">
        <v>0</v>
      </c>
      <c r="AK984" s="8" t="n">
        <v>0</v>
      </c>
      <c r="AL984" s="8" t="n">
        <v>0</v>
      </c>
      <c r="AM984" s="8" t="n">
        <v>0</v>
      </c>
      <c r="AN984" s="23" t="n">
        <f aca="false">SUM(AB984:AM984)</f>
        <v>0</v>
      </c>
      <c r="AO984" s="24" t="n">
        <f aca="false">+AN984+AA984+X984</f>
        <v>0</v>
      </c>
      <c r="AQ984" s="44"/>
    </row>
    <row r="985" customFormat="false" ht="12.75" hidden="false" customHeight="true" outlineLevel="0" collapsed="false">
      <c r="A985" s="57" t="s">
        <v>1023</v>
      </c>
      <c r="B985" s="7" t="s">
        <v>1024</v>
      </c>
      <c r="C985" s="8" t="n">
        <v>0</v>
      </c>
      <c r="D985" s="8" t="n">
        <v>0</v>
      </c>
      <c r="E985" s="8" t="n">
        <v>0</v>
      </c>
      <c r="F985" s="8" t="n">
        <v>0</v>
      </c>
      <c r="G985" s="8" t="n">
        <v>0</v>
      </c>
      <c r="H985" s="8" t="n">
        <v>0</v>
      </c>
      <c r="I985" s="8" t="n">
        <v>0</v>
      </c>
      <c r="J985" s="8" t="n">
        <v>0</v>
      </c>
      <c r="K985" s="8" t="n">
        <v>0</v>
      </c>
      <c r="L985" s="8" t="n">
        <v>0</v>
      </c>
      <c r="M985" s="8" t="n">
        <v>0</v>
      </c>
      <c r="N985" s="8" t="n">
        <v>0</v>
      </c>
      <c r="O985" s="8" t="n">
        <v>0</v>
      </c>
      <c r="P985" s="8" t="n">
        <v>0</v>
      </c>
      <c r="Q985" s="8" t="n">
        <v>0</v>
      </c>
      <c r="R985" s="8" t="n">
        <v>0</v>
      </c>
      <c r="S985" s="8" t="n">
        <v>0</v>
      </c>
      <c r="T985" s="8" t="n">
        <v>0</v>
      </c>
      <c r="U985" s="8" t="n">
        <v>0</v>
      </c>
      <c r="V985" s="8" t="n">
        <v>0</v>
      </c>
      <c r="W985" s="8" t="n">
        <v>0</v>
      </c>
      <c r="X985" s="21" t="n">
        <f aca="false">SUM(C985:W985)</f>
        <v>0</v>
      </c>
      <c r="Y985" s="8"/>
      <c r="Z985" s="8" t="n">
        <v>0</v>
      </c>
      <c r="AA985" s="22" t="n">
        <f aca="false">+Z985+Y985</f>
        <v>0</v>
      </c>
      <c r="AB985" s="8" t="n">
        <v>0</v>
      </c>
      <c r="AC985" s="8" t="n">
        <v>0</v>
      </c>
      <c r="AD985" s="8" t="n">
        <v>0</v>
      </c>
      <c r="AE985" s="8" t="n">
        <v>0</v>
      </c>
      <c r="AF985" s="8" t="n">
        <v>0</v>
      </c>
      <c r="AG985" s="8" t="n">
        <v>0</v>
      </c>
      <c r="AH985" s="8" t="n">
        <v>0</v>
      </c>
      <c r="AI985" s="8" t="n">
        <v>0</v>
      </c>
      <c r="AJ985" s="8" t="n">
        <v>0</v>
      </c>
      <c r="AK985" s="8" t="n">
        <v>0</v>
      </c>
      <c r="AL985" s="8" t="n">
        <v>0</v>
      </c>
      <c r="AM985" s="8" t="n">
        <v>0</v>
      </c>
      <c r="AN985" s="23" t="n">
        <f aca="false">SUM(AB985:AM985)</f>
        <v>0</v>
      </c>
      <c r="AO985" s="24" t="n">
        <f aca="false">+AN985+AA985+X985</f>
        <v>0</v>
      </c>
      <c r="AQ985" s="44"/>
    </row>
    <row r="986" customFormat="false" ht="12.75" hidden="false" customHeight="true" outlineLevel="0" collapsed="false">
      <c r="A986" s="57" t="s">
        <v>1025</v>
      </c>
      <c r="B986" s="7" t="s">
        <v>1026</v>
      </c>
      <c r="C986" s="8" t="n">
        <v>0</v>
      </c>
      <c r="D986" s="8" t="n">
        <v>0</v>
      </c>
      <c r="E986" s="8" t="n">
        <v>0</v>
      </c>
      <c r="F986" s="8" t="n">
        <v>0</v>
      </c>
      <c r="G986" s="8" t="n">
        <v>0</v>
      </c>
      <c r="H986" s="8" t="n">
        <v>0</v>
      </c>
      <c r="I986" s="8" t="n">
        <v>0</v>
      </c>
      <c r="J986" s="8" t="n">
        <v>0</v>
      </c>
      <c r="K986" s="8" t="n">
        <v>0</v>
      </c>
      <c r="L986" s="8" t="n">
        <v>0</v>
      </c>
      <c r="M986" s="8" t="n">
        <v>0</v>
      </c>
      <c r="N986" s="8" t="n">
        <v>0</v>
      </c>
      <c r="O986" s="8" t="n">
        <v>0</v>
      </c>
      <c r="P986" s="8" t="n">
        <v>0</v>
      </c>
      <c r="Q986" s="8" t="n">
        <v>0</v>
      </c>
      <c r="R986" s="8" t="n">
        <v>0</v>
      </c>
      <c r="S986" s="8" t="n">
        <v>0</v>
      </c>
      <c r="T986" s="8" t="n">
        <v>0</v>
      </c>
      <c r="U986" s="8" t="n">
        <v>0</v>
      </c>
      <c r="V986" s="8" t="n">
        <v>0</v>
      </c>
      <c r="W986" s="8" t="n">
        <v>0</v>
      </c>
      <c r="X986" s="21" t="n">
        <f aca="false">SUM(C986:W986)</f>
        <v>0</v>
      </c>
      <c r="Y986" s="8"/>
      <c r="Z986" s="8" t="n">
        <v>0</v>
      </c>
      <c r="AA986" s="22" t="n">
        <f aca="false">+Z986+Y986</f>
        <v>0</v>
      </c>
      <c r="AB986" s="8" t="n">
        <v>0</v>
      </c>
      <c r="AC986" s="8" t="n">
        <v>0</v>
      </c>
      <c r="AD986" s="8" t="n">
        <v>0</v>
      </c>
      <c r="AE986" s="8" t="n">
        <v>0</v>
      </c>
      <c r="AF986" s="8" t="n">
        <v>0</v>
      </c>
      <c r="AG986" s="8" t="n">
        <v>0</v>
      </c>
      <c r="AH986" s="8" t="n">
        <v>0</v>
      </c>
      <c r="AI986" s="8" t="n">
        <v>0</v>
      </c>
      <c r="AJ986" s="8" t="n">
        <v>0</v>
      </c>
      <c r="AK986" s="8" t="n">
        <v>0</v>
      </c>
      <c r="AL986" s="8" t="n">
        <v>0</v>
      </c>
      <c r="AM986" s="8" t="n">
        <v>0</v>
      </c>
      <c r="AN986" s="23" t="n">
        <f aca="false">SUM(AB986:AM986)</f>
        <v>0</v>
      </c>
      <c r="AO986" s="24" t="n">
        <f aca="false">+AN986+AA986+X986</f>
        <v>0</v>
      </c>
      <c r="AP986" s="64"/>
      <c r="AQ986" s="65"/>
    </row>
    <row r="987" customFormat="false" ht="12.75" hidden="false" customHeight="true" outlineLevel="0" collapsed="false">
      <c r="A987" s="57" t="s">
        <v>1027</v>
      </c>
      <c r="B987" s="7" t="s">
        <v>1028</v>
      </c>
      <c r="C987" s="8" t="n">
        <v>0</v>
      </c>
      <c r="D987" s="8" t="n">
        <v>0</v>
      </c>
      <c r="E987" s="8" t="n">
        <v>0</v>
      </c>
      <c r="F987" s="8" t="n">
        <v>0</v>
      </c>
      <c r="G987" s="8" t="n">
        <v>0</v>
      </c>
      <c r="H987" s="8" t="n">
        <v>0</v>
      </c>
      <c r="I987" s="8" t="n">
        <v>0</v>
      </c>
      <c r="J987" s="8" t="n">
        <v>0</v>
      </c>
      <c r="K987" s="8" t="n">
        <v>0</v>
      </c>
      <c r="L987" s="8" t="n">
        <v>0</v>
      </c>
      <c r="M987" s="8" t="n">
        <v>0</v>
      </c>
      <c r="N987" s="8" t="n">
        <v>0</v>
      </c>
      <c r="O987" s="8" t="n">
        <v>0</v>
      </c>
      <c r="P987" s="8" t="n">
        <v>0</v>
      </c>
      <c r="Q987" s="8" t="n">
        <v>0</v>
      </c>
      <c r="R987" s="8" t="n">
        <v>0</v>
      </c>
      <c r="S987" s="8" t="n">
        <v>0</v>
      </c>
      <c r="T987" s="8" t="n">
        <v>0</v>
      </c>
      <c r="U987" s="8" t="n">
        <v>0</v>
      </c>
      <c r="V987" s="8" t="n">
        <v>0</v>
      </c>
      <c r="W987" s="8" t="n">
        <v>0</v>
      </c>
      <c r="X987" s="21" t="n">
        <f aca="false">SUM(C987:W987)</f>
        <v>0</v>
      </c>
      <c r="Y987" s="8"/>
      <c r="Z987" s="8" t="n">
        <v>0</v>
      </c>
      <c r="AA987" s="22" t="n">
        <f aca="false">+Z987+Y987</f>
        <v>0</v>
      </c>
      <c r="AB987" s="8" t="n">
        <v>0</v>
      </c>
      <c r="AC987" s="8" t="n">
        <v>0</v>
      </c>
      <c r="AD987" s="8" t="n">
        <v>0</v>
      </c>
      <c r="AE987" s="8" t="n">
        <v>0</v>
      </c>
      <c r="AF987" s="8" t="n">
        <v>0</v>
      </c>
      <c r="AG987" s="8" t="n">
        <v>0</v>
      </c>
      <c r="AH987" s="8" t="n">
        <v>0</v>
      </c>
      <c r="AI987" s="8" t="n">
        <v>0</v>
      </c>
      <c r="AJ987" s="8" t="n">
        <v>0</v>
      </c>
      <c r="AK987" s="8" t="n">
        <v>0</v>
      </c>
      <c r="AL987" s="8" t="n">
        <v>0</v>
      </c>
      <c r="AM987" s="8" t="n">
        <v>0</v>
      </c>
      <c r="AN987" s="23" t="n">
        <f aca="false">SUM(AB987:AM987)</f>
        <v>0</v>
      </c>
      <c r="AO987" s="24" t="n">
        <f aca="false">+AN987+AA987+X987</f>
        <v>0</v>
      </c>
      <c r="AQ987" s="44"/>
    </row>
    <row r="988" customFormat="false" ht="12.75" hidden="false" customHeight="true" outlineLevel="0" collapsed="false">
      <c r="A988" s="57" t="s">
        <v>1029</v>
      </c>
      <c r="B988" s="7" t="s">
        <v>399</v>
      </c>
      <c r="C988" s="8" t="n">
        <v>0</v>
      </c>
      <c r="D988" s="8" t="n">
        <v>0</v>
      </c>
      <c r="E988" s="8" t="n">
        <v>0</v>
      </c>
      <c r="F988" s="8" t="n">
        <v>0</v>
      </c>
      <c r="G988" s="8" t="n">
        <v>0</v>
      </c>
      <c r="H988" s="8" t="n">
        <v>0</v>
      </c>
      <c r="I988" s="8" t="n">
        <v>0</v>
      </c>
      <c r="J988" s="8" t="n">
        <v>0</v>
      </c>
      <c r="K988" s="8" t="n">
        <v>0</v>
      </c>
      <c r="L988" s="8" t="n">
        <v>0</v>
      </c>
      <c r="M988" s="8" t="n">
        <v>0</v>
      </c>
      <c r="N988" s="8" t="n">
        <v>0</v>
      </c>
      <c r="O988" s="8" t="n">
        <v>0</v>
      </c>
      <c r="P988" s="8" t="n">
        <v>0</v>
      </c>
      <c r="Q988" s="8" t="n">
        <v>0</v>
      </c>
      <c r="R988" s="8" t="n">
        <v>0</v>
      </c>
      <c r="S988" s="8" t="n">
        <v>0</v>
      </c>
      <c r="T988" s="8" t="n">
        <v>0</v>
      </c>
      <c r="U988" s="8" t="n">
        <v>0</v>
      </c>
      <c r="V988" s="8" t="n">
        <v>0</v>
      </c>
      <c r="W988" s="8" t="n">
        <v>0</v>
      </c>
      <c r="X988" s="21" t="n">
        <f aca="false">SUM(C988:W988)</f>
        <v>0</v>
      </c>
      <c r="Y988" s="8"/>
      <c r="Z988" s="8" t="n">
        <v>0</v>
      </c>
      <c r="AA988" s="22" t="n">
        <f aca="false">+Z988+Y988</f>
        <v>0</v>
      </c>
      <c r="AB988" s="8" t="n">
        <v>0</v>
      </c>
      <c r="AC988" s="8" t="n">
        <v>0</v>
      </c>
      <c r="AD988" s="8" t="n">
        <v>0</v>
      </c>
      <c r="AE988" s="8" t="n">
        <v>0</v>
      </c>
      <c r="AF988" s="8" t="n">
        <v>0</v>
      </c>
      <c r="AG988" s="8" t="n">
        <v>0</v>
      </c>
      <c r="AH988" s="8" t="n">
        <v>0</v>
      </c>
      <c r="AI988" s="8" t="n">
        <v>0</v>
      </c>
      <c r="AJ988" s="8" t="n">
        <v>0</v>
      </c>
      <c r="AK988" s="8" t="n">
        <v>0</v>
      </c>
      <c r="AL988" s="8" t="n">
        <v>0</v>
      </c>
      <c r="AM988" s="8" t="n">
        <v>0</v>
      </c>
      <c r="AN988" s="23" t="n">
        <f aca="false">SUM(AB988:AM988)</f>
        <v>0</v>
      </c>
      <c r="AO988" s="24" t="n">
        <f aca="false">+AN988+AA988+X988</f>
        <v>0</v>
      </c>
      <c r="AQ988" s="44"/>
    </row>
    <row r="989" customFormat="false" ht="12.75" hidden="false" customHeight="true" outlineLevel="0" collapsed="false">
      <c r="A989" s="57" t="s">
        <v>1030</v>
      </c>
      <c r="B989" s="7" t="s">
        <v>1031</v>
      </c>
      <c r="C989" s="8" t="n">
        <v>0</v>
      </c>
      <c r="D989" s="8" t="n">
        <v>0</v>
      </c>
      <c r="E989" s="8" t="n">
        <v>0</v>
      </c>
      <c r="F989" s="8" t="n">
        <v>0</v>
      </c>
      <c r="G989" s="8" t="n">
        <v>0</v>
      </c>
      <c r="H989" s="8" t="n">
        <v>0</v>
      </c>
      <c r="I989" s="8" t="n">
        <v>0</v>
      </c>
      <c r="J989" s="8" t="n">
        <v>0</v>
      </c>
      <c r="K989" s="8" t="n">
        <v>0</v>
      </c>
      <c r="L989" s="8" t="n">
        <v>0</v>
      </c>
      <c r="M989" s="8" t="n">
        <v>0</v>
      </c>
      <c r="N989" s="8" t="n">
        <v>0</v>
      </c>
      <c r="O989" s="8" t="n">
        <v>0</v>
      </c>
      <c r="P989" s="8" t="n">
        <v>0</v>
      </c>
      <c r="Q989" s="8" t="n">
        <v>0</v>
      </c>
      <c r="R989" s="8" t="n">
        <v>0</v>
      </c>
      <c r="S989" s="8" t="n">
        <v>0</v>
      </c>
      <c r="T989" s="8" t="n">
        <v>0</v>
      </c>
      <c r="U989" s="8" t="n">
        <v>0</v>
      </c>
      <c r="V989" s="8" t="n">
        <v>0</v>
      </c>
      <c r="W989" s="8" t="n">
        <v>0</v>
      </c>
      <c r="X989" s="21" t="n">
        <f aca="false">SUM(C989:W989)</f>
        <v>0</v>
      </c>
      <c r="Y989" s="8"/>
      <c r="Z989" s="8" t="n">
        <v>0</v>
      </c>
      <c r="AA989" s="22" t="n">
        <f aca="false">+Z989+Y989</f>
        <v>0</v>
      </c>
      <c r="AB989" s="8" t="n">
        <v>0</v>
      </c>
      <c r="AC989" s="8" t="n">
        <v>0</v>
      </c>
      <c r="AD989" s="8" t="n">
        <v>0</v>
      </c>
      <c r="AE989" s="8" t="n">
        <v>0</v>
      </c>
      <c r="AF989" s="8" t="n">
        <v>0</v>
      </c>
      <c r="AG989" s="8" t="n">
        <v>0</v>
      </c>
      <c r="AH989" s="8" t="n">
        <v>0</v>
      </c>
      <c r="AI989" s="8" t="n">
        <v>0</v>
      </c>
      <c r="AJ989" s="8" t="n">
        <v>0</v>
      </c>
      <c r="AK989" s="8" t="n">
        <v>0</v>
      </c>
      <c r="AL989" s="8" t="n">
        <v>0</v>
      </c>
      <c r="AM989" s="8" t="n">
        <v>0</v>
      </c>
      <c r="AN989" s="23" t="n">
        <f aca="false">SUM(AB989:AM989)</f>
        <v>0</v>
      </c>
      <c r="AO989" s="24" t="n">
        <f aca="false">+AN989+AA989+X989</f>
        <v>0</v>
      </c>
      <c r="AQ989" s="44"/>
    </row>
    <row r="990" customFormat="false" ht="12.75" hidden="false" customHeight="true" outlineLevel="0" collapsed="false">
      <c r="A990" s="57" t="s">
        <v>1032</v>
      </c>
      <c r="B990" s="7" t="s">
        <v>1033</v>
      </c>
      <c r="C990" s="8" t="n">
        <v>0</v>
      </c>
      <c r="D990" s="8" t="n">
        <v>0</v>
      </c>
      <c r="E990" s="8" t="n">
        <v>0</v>
      </c>
      <c r="F990" s="8" t="n">
        <v>0</v>
      </c>
      <c r="G990" s="8" t="n">
        <v>0</v>
      </c>
      <c r="H990" s="8" t="n">
        <v>0</v>
      </c>
      <c r="I990" s="8" t="n">
        <v>0</v>
      </c>
      <c r="J990" s="8" t="n">
        <v>0</v>
      </c>
      <c r="K990" s="8" t="n">
        <v>0</v>
      </c>
      <c r="L990" s="8" t="n">
        <v>0</v>
      </c>
      <c r="M990" s="8" t="n">
        <v>0</v>
      </c>
      <c r="N990" s="8" t="n">
        <v>0</v>
      </c>
      <c r="O990" s="8" t="n">
        <v>0</v>
      </c>
      <c r="P990" s="8" t="n">
        <v>0</v>
      </c>
      <c r="Q990" s="8" t="n">
        <v>0</v>
      </c>
      <c r="R990" s="8" t="n">
        <v>0</v>
      </c>
      <c r="S990" s="8" t="n">
        <v>0</v>
      </c>
      <c r="T990" s="8" t="n">
        <v>0</v>
      </c>
      <c r="U990" s="8" t="n">
        <v>0</v>
      </c>
      <c r="V990" s="8" t="n">
        <v>0</v>
      </c>
      <c r="W990" s="8" t="n">
        <v>0</v>
      </c>
      <c r="X990" s="21" t="n">
        <f aca="false">SUM(C990:W990)</f>
        <v>0</v>
      </c>
      <c r="Y990" s="8"/>
      <c r="Z990" s="8" t="n">
        <v>0</v>
      </c>
      <c r="AA990" s="22" t="n">
        <f aca="false">+Z990+Y990</f>
        <v>0</v>
      </c>
      <c r="AB990" s="8" t="n">
        <v>0</v>
      </c>
      <c r="AC990" s="8" t="n">
        <v>0</v>
      </c>
      <c r="AD990" s="8" t="n">
        <v>0</v>
      </c>
      <c r="AE990" s="8" t="n">
        <v>0</v>
      </c>
      <c r="AF990" s="8" t="n">
        <v>0</v>
      </c>
      <c r="AG990" s="8" t="n">
        <v>0</v>
      </c>
      <c r="AH990" s="8" t="n">
        <v>0</v>
      </c>
      <c r="AI990" s="8" t="n">
        <v>0</v>
      </c>
      <c r="AJ990" s="8" t="n">
        <v>0</v>
      </c>
      <c r="AK990" s="8" t="n">
        <v>0</v>
      </c>
      <c r="AL990" s="8" t="n">
        <v>0</v>
      </c>
      <c r="AM990" s="8" t="n">
        <v>0</v>
      </c>
      <c r="AN990" s="23" t="n">
        <f aca="false">SUM(AB990:AM990)</f>
        <v>0</v>
      </c>
      <c r="AO990" s="24" t="n">
        <f aca="false">+AN990+AA990+X990</f>
        <v>0</v>
      </c>
      <c r="AQ990" s="44"/>
    </row>
    <row r="991" customFormat="false" ht="12.75" hidden="false" customHeight="true" outlineLevel="0" collapsed="false">
      <c r="A991" s="57" t="s">
        <v>1034</v>
      </c>
      <c r="B991" s="7" t="s">
        <v>1035</v>
      </c>
      <c r="C991" s="8" t="n">
        <v>0</v>
      </c>
      <c r="D991" s="8" t="n">
        <v>0</v>
      </c>
      <c r="E991" s="8" t="n">
        <v>0</v>
      </c>
      <c r="F991" s="8" t="n">
        <v>0</v>
      </c>
      <c r="G991" s="8" t="n">
        <v>0</v>
      </c>
      <c r="H991" s="8" t="n">
        <v>0</v>
      </c>
      <c r="I991" s="8" t="n">
        <v>0</v>
      </c>
      <c r="J991" s="8" t="n">
        <v>0</v>
      </c>
      <c r="K991" s="8" t="n">
        <v>0</v>
      </c>
      <c r="L991" s="8" t="n">
        <v>0</v>
      </c>
      <c r="M991" s="8" t="n">
        <v>0</v>
      </c>
      <c r="N991" s="8" t="n">
        <v>0</v>
      </c>
      <c r="O991" s="8" t="n">
        <v>0</v>
      </c>
      <c r="P991" s="8" t="n">
        <v>0</v>
      </c>
      <c r="Q991" s="8" t="n">
        <v>0</v>
      </c>
      <c r="R991" s="8" t="n">
        <v>0</v>
      </c>
      <c r="S991" s="8" t="n">
        <v>0</v>
      </c>
      <c r="T991" s="8" t="n">
        <v>0</v>
      </c>
      <c r="U991" s="8" t="n">
        <v>0</v>
      </c>
      <c r="V991" s="8" t="n">
        <v>0</v>
      </c>
      <c r="W991" s="8" t="n">
        <v>0</v>
      </c>
      <c r="X991" s="21" t="n">
        <f aca="false">SUM(C991:W991)</f>
        <v>0</v>
      </c>
      <c r="Y991" s="8"/>
      <c r="Z991" s="8" t="n">
        <v>0</v>
      </c>
      <c r="AA991" s="22" t="n">
        <f aca="false">+Z991+Y991</f>
        <v>0</v>
      </c>
      <c r="AB991" s="8" t="n">
        <v>0</v>
      </c>
      <c r="AC991" s="8" t="n">
        <v>0</v>
      </c>
      <c r="AD991" s="8" t="n">
        <v>0</v>
      </c>
      <c r="AE991" s="8" t="n">
        <v>0</v>
      </c>
      <c r="AF991" s="8" t="n">
        <v>0</v>
      </c>
      <c r="AG991" s="8" t="n">
        <v>0</v>
      </c>
      <c r="AH991" s="8" t="n">
        <v>0</v>
      </c>
      <c r="AI991" s="8" t="n">
        <v>0</v>
      </c>
      <c r="AJ991" s="8" t="n">
        <v>0</v>
      </c>
      <c r="AK991" s="8" t="n">
        <v>0</v>
      </c>
      <c r="AL991" s="8" t="n">
        <v>0</v>
      </c>
      <c r="AM991" s="8" t="n">
        <v>0</v>
      </c>
      <c r="AN991" s="23" t="n">
        <f aca="false">SUM(AB991:AM991)</f>
        <v>0</v>
      </c>
      <c r="AO991" s="24" t="n">
        <f aca="false">+AN991+AA991+X991</f>
        <v>0</v>
      </c>
      <c r="AP991" s="0"/>
      <c r="AQ991" s="60"/>
    </row>
    <row r="992" customFormat="false" ht="12.75" hidden="false" customHeight="true" outlineLevel="0" collapsed="false">
      <c r="A992" s="57" t="s">
        <v>1036</v>
      </c>
      <c r="B992" s="7" t="s">
        <v>1037</v>
      </c>
      <c r="C992" s="8" t="n">
        <v>0</v>
      </c>
      <c r="D992" s="8" t="n">
        <v>0</v>
      </c>
      <c r="E992" s="8" t="n">
        <v>0</v>
      </c>
      <c r="F992" s="8" t="n">
        <v>0</v>
      </c>
      <c r="G992" s="8" t="n">
        <v>0</v>
      </c>
      <c r="H992" s="8" t="n">
        <v>0</v>
      </c>
      <c r="I992" s="8" t="n">
        <v>0</v>
      </c>
      <c r="J992" s="8" t="n">
        <v>0</v>
      </c>
      <c r="K992" s="8" t="n">
        <v>0</v>
      </c>
      <c r="L992" s="8" t="n">
        <v>0</v>
      </c>
      <c r="M992" s="8" t="n">
        <v>0</v>
      </c>
      <c r="N992" s="8" t="n">
        <v>0</v>
      </c>
      <c r="O992" s="8" t="n">
        <v>0</v>
      </c>
      <c r="P992" s="8" t="n">
        <v>0</v>
      </c>
      <c r="Q992" s="8" t="n">
        <v>0</v>
      </c>
      <c r="R992" s="8" t="n">
        <v>0</v>
      </c>
      <c r="S992" s="8" t="n">
        <v>0</v>
      </c>
      <c r="T992" s="8" t="n">
        <v>0</v>
      </c>
      <c r="U992" s="8" t="n">
        <v>0</v>
      </c>
      <c r="V992" s="8" t="n">
        <v>0</v>
      </c>
      <c r="W992" s="8" t="n">
        <v>0</v>
      </c>
      <c r="X992" s="21" t="n">
        <f aca="false">SUM(C992:W992)</f>
        <v>0</v>
      </c>
      <c r="Y992" s="8"/>
      <c r="Z992" s="8" t="n">
        <v>0</v>
      </c>
      <c r="AA992" s="22" t="n">
        <f aca="false">+Z992+Y992</f>
        <v>0</v>
      </c>
      <c r="AB992" s="8" t="n">
        <v>0</v>
      </c>
      <c r="AC992" s="8" t="n">
        <v>0</v>
      </c>
      <c r="AD992" s="8" t="n">
        <v>0</v>
      </c>
      <c r="AE992" s="8" t="n">
        <v>0</v>
      </c>
      <c r="AF992" s="8" t="n">
        <v>0</v>
      </c>
      <c r="AG992" s="8" t="n">
        <v>0</v>
      </c>
      <c r="AH992" s="8" t="n">
        <v>0</v>
      </c>
      <c r="AI992" s="8" t="n">
        <v>0</v>
      </c>
      <c r="AJ992" s="8" t="n">
        <v>0</v>
      </c>
      <c r="AK992" s="8" t="n">
        <v>0</v>
      </c>
      <c r="AL992" s="8" t="n">
        <v>0</v>
      </c>
      <c r="AM992" s="8" t="n">
        <v>0</v>
      </c>
      <c r="AN992" s="23" t="n">
        <f aca="false">SUM(AB992:AM992)</f>
        <v>0</v>
      </c>
      <c r="AO992" s="24" t="n">
        <f aca="false">+AN992+AA992+X992</f>
        <v>0</v>
      </c>
      <c r="AP992" s="29"/>
      <c r="AQ992" s="63"/>
    </row>
    <row r="993" customFormat="false" ht="12.75" hidden="false" customHeight="true" outlineLevel="0" collapsed="false">
      <c r="A993" s="57" t="s">
        <v>1038</v>
      </c>
      <c r="B993" s="7" t="s">
        <v>1039</v>
      </c>
      <c r="C993" s="8" t="n">
        <v>0</v>
      </c>
      <c r="D993" s="8" t="n">
        <v>0</v>
      </c>
      <c r="E993" s="8" t="n">
        <v>0</v>
      </c>
      <c r="F993" s="8" t="n">
        <v>0</v>
      </c>
      <c r="G993" s="8" t="n">
        <v>0</v>
      </c>
      <c r="H993" s="8" t="n">
        <v>0</v>
      </c>
      <c r="I993" s="8" t="n">
        <v>0</v>
      </c>
      <c r="J993" s="8" t="n">
        <v>0</v>
      </c>
      <c r="K993" s="8" t="n">
        <v>0</v>
      </c>
      <c r="L993" s="8" t="n">
        <v>0</v>
      </c>
      <c r="M993" s="8" t="n">
        <v>0</v>
      </c>
      <c r="N993" s="8" t="n">
        <v>0</v>
      </c>
      <c r="O993" s="8" t="n">
        <v>0</v>
      </c>
      <c r="P993" s="8" t="n">
        <v>0</v>
      </c>
      <c r="Q993" s="8" t="n">
        <v>0</v>
      </c>
      <c r="R993" s="8" t="n">
        <v>0</v>
      </c>
      <c r="S993" s="8" t="n">
        <v>0</v>
      </c>
      <c r="T993" s="8" t="n">
        <v>0</v>
      </c>
      <c r="U993" s="8" t="n">
        <v>0</v>
      </c>
      <c r="V993" s="8" t="n">
        <v>0</v>
      </c>
      <c r="W993" s="8" t="n">
        <v>0</v>
      </c>
      <c r="X993" s="21" t="n">
        <f aca="false">SUM(C993:W993)</f>
        <v>0</v>
      </c>
      <c r="Y993" s="8"/>
      <c r="Z993" s="8" t="n">
        <v>0</v>
      </c>
      <c r="AA993" s="22" t="n">
        <f aca="false">+Z993+Y993</f>
        <v>0</v>
      </c>
      <c r="AB993" s="8" t="n">
        <v>0</v>
      </c>
      <c r="AC993" s="8" t="n">
        <v>0</v>
      </c>
      <c r="AD993" s="8" t="n">
        <v>0</v>
      </c>
      <c r="AE993" s="8" t="n">
        <v>0</v>
      </c>
      <c r="AF993" s="8" t="n">
        <v>0</v>
      </c>
      <c r="AG993" s="8" t="n">
        <v>0</v>
      </c>
      <c r="AH993" s="8" t="n">
        <v>0</v>
      </c>
      <c r="AI993" s="8" t="n">
        <v>0</v>
      </c>
      <c r="AJ993" s="8" t="n">
        <v>0</v>
      </c>
      <c r="AK993" s="8" t="n">
        <v>0</v>
      </c>
      <c r="AL993" s="8" t="n">
        <v>0</v>
      </c>
      <c r="AM993" s="8" t="n">
        <v>0</v>
      </c>
      <c r="AN993" s="23" t="n">
        <f aca="false">SUM(AB993:AM993)</f>
        <v>0</v>
      </c>
      <c r="AO993" s="24" t="n">
        <f aca="false">+AN993+AA993+X993</f>
        <v>0</v>
      </c>
      <c r="AP993" s="0"/>
      <c r="AQ993" s="60"/>
    </row>
    <row r="994" customFormat="false" ht="12.75" hidden="false" customHeight="true" outlineLevel="0" collapsed="false">
      <c r="A994" s="57" t="s">
        <v>1040</v>
      </c>
      <c r="B994" s="7" t="s">
        <v>1041</v>
      </c>
      <c r="C994" s="8" t="n">
        <v>0</v>
      </c>
      <c r="D994" s="8" t="n">
        <v>0</v>
      </c>
      <c r="E994" s="8" t="n">
        <v>0</v>
      </c>
      <c r="F994" s="8" t="n">
        <v>11.71585</v>
      </c>
      <c r="G994" s="8" t="n">
        <v>0</v>
      </c>
      <c r="H994" s="8" t="n">
        <v>0</v>
      </c>
      <c r="I994" s="8" t="n">
        <v>0</v>
      </c>
      <c r="J994" s="8" t="n">
        <v>11427.25955</v>
      </c>
      <c r="K994" s="8" t="n">
        <v>0</v>
      </c>
      <c r="L994" s="8" t="n">
        <v>0</v>
      </c>
      <c r="M994" s="8" t="n">
        <v>0</v>
      </c>
      <c r="N994" s="8" t="n">
        <v>0</v>
      </c>
      <c r="O994" s="8" t="n">
        <v>0</v>
      </c>
      <c r="P994" s="8" t="n">
        <v>0</v>
      </c>
      <c r="Q994" s="8" t="n">
        <v>0</v>
      </c>
      <c r="R994" s="8" t="n">
        <v>11952.50782</v>
      </c>
      <c r="S994" s="8" t="n">
        <v>0</v>
      </c>
      <c r="T994" s="8" t="n">
        <v>100.64792</v>
      </c>
      <c r="U994" s="8" t="n">
        <v>0</v>
      </c>
      <c r="V994" s="8" t="n">
        <v>0</v>
      </c>
      <c r="W994" s="8" t="n">
        <v>0</v>
      </c>
      <c r="X994" s="21" t="n">
        <f aca="false">SUM(C994:W994)</f>
        <v>23492.13114</v>
      </c>
      <c r="Y994" s="8"/>
      <c r="Z994" s="8" t="n">
        <v>0</v>
      </c>
      <c r="AA994" s="22" t="n">
        <f aca="false">+Z994+Y994</f>
        <v>0</v>
      </c>
      <c r="AB994" s="8" t="n">
        <v>0</v>
      </c>
      <c r="AC994" s="8" t="n">
        <v>0</v>
      </c>
      <c r="AD994" s="8" t="n">
        <v>0</v>
      </c>
      <c r="AE994" s="8" t="n">
        <v>0</v>
      </c>
      <c r="AF994" s="8" t="n">
        <v>0</v>
      </c>
      <c r="AG994" s="8" t="n">
        <v>0</v>
      </c>
      <c r="AH994" s="8" t="n">
        <v>0</v>
      </c>
      <c r="AI994" s="8" t="n">
        <v>0</v>
      </c>
      <c r="AJ994" s="8" t="n">
        <v>0</v>
      </c>
      <c r="AK994" s="8" t="n">
        <v>0</v>
      </c>
      <c r="AL994" s="8" t="n">
        <v>0</v>
      </c>
      <c r="AM994" s="8" t="n">
        <v>0</v>
      </c>
      <c r="AN994" s="23" t="n">
        <f aca="false">SUM(AB994:AM994)</f>
        <v>0</v>
      </c>
      <c r="AO994" s="24" t="n">
        <f aca="false">+AN994+AA994+X994</f>
        <v>23492.13114</v>
      </c>
      <c r="AP994" s="0"/>
      <c r="AQ994" s="60"/>
    </row>
    <row r="995" customFormat="false" ht="12.75" hidden="false" customHeight="true" outlineLevel="0" collapsed="false">
      <c r="A995" s="57" t="s">
        <v>1042</v>
      </c>
      <c r="B995" s="1" t="s">
        <v>1043</v>
      </c>
      <c r="C995" s="2" t="n">
        <v>768.01522</v>
      </c>
      <c r="D995" s="2" t="n">
        <v>3118.32232</v>
      </c>
      <c r="E995" s="2" t="n">
        <v>0</v>
      </c>
      <c r="F995" s="2" t="n">
        <v>0</v>
      </c>
      <c r="G995" s="2" t="n">
        <v>0</v>
      </c>
      <c r="H995" s="2" t="n">
        <v>0</v>
      </c>
      <c r="I995" s="2" t="n">
        <v>0</v>
      </c>
      <c r="J995" s="2" t="n">
        <v>270.3889</v>
      </c>
      <c r="K995" s="2" t="n">
        <v>130.55235</v>
      </c>
      <c r="L995" s="2" t="n">
        <v>322.744</v>
      </c>
      <c r="M995" s="2" t="n">
        <v>12.61769</v>
      </c>
      <c r="N995" s="2" t="n">
        <v>691.97129</v>
      </c>
      <c r="O995" s="2" t="n">
        <v>0</v>
      </c>
      <c r="P995" s="2" t="n">
        <v>838.5</v>
      </c>
      <c r="Q995" s="2" t="n">
        <v>220.0427</v>
      </c>
      <c r="R995" s="2" t="n">
        <v>0</v>
      </c>
      <c r="S995" s="2" t="n">
        <v>212.672</v>
      </c>
      <c r="T995" s="2" t="n">
        <v>0</v>
      </c>
      <c r="U995" s="2" t="n">
        <v>0</v>
      </c>
      <c r="V995" s="2" t="n">
        <v>54.10367</v>
      </c>
      <c r="W995" s="2" t="n">
        <v>0</v>
      </c>
      <c r="X995" s="21" t="n">
        <f aca="false">SUM(C995:W995)</f>
        <v>6639.93014</v>
      </c>
      <c r="Z995" s="2" t="n">
        <v>28785.79391</v>
      </c>
      <c r="AA995" s="22" t="n">
        <f aca="false">+Z995+Y995</f>
        <v>28785.79391</v>
      </c>
      <c r="AB995" s="2" t="n">
        <v>0</v>
      </c>
      <c r="AC995" s="2" t="n">
        <v>0</v>
      </c>
      <c r="AD995" s="2" t="n">
        <v>0</v>
      </c>
      <c r="AE995" s="2" t="n">
        <v>0</v>
      </c>
      <c r="AF995" s="2" t="n">
        <v>0</v>
      </c>
      <c r="AG995" s="2" t="n">
        <v>0</v>
      </c>
      <c r="AH995" s="2" t="n">
        <v>0</v>
      </c>
      <c r="AI995" s="2" t="n">
        <v>0</v>
      </c>
      <c r="AJ995" s="2" t="n">
        <v>0</v>
      </c>
      <c r="AK995" s="2" t="n">
        <v>0</v>
      </c>
      <c r="AL995" s="8" t="n">
        <v>0</v>
      </c>
      <c r="AM995" s="8" t="n">
        <v>0</v>
      </c>
      <c r="AN995" s="23" t="n">
        <f aca="false">SUM(AB995:AM995)</f>
        <v>0</v>
      </c>
      <c r="AO995" s="24" t="n">
        <f aca="false">+AN995+AA995+X995</f>
        <v>35425.72405</v>
      </c>
      <c r="AP995" s="0"/>
      <c r="AQ995" s="60"/>
    </row>
    <row r="996" customFormat="false" ht="12.75" hidden="false" customHeight="true" outlineLevel="0" collapsed="false">
      <c r="A996" s="57" t="s">
        <v>1044</v>
      </c>
      <c r="B996" s="1" t="s">
        <v>1045</v>
      </c>
      <c r="C996" s="2" t="n">
        <v>69.66206</v>
      </c>
      <c r="D996" s="2" t="n">
        <v>0</v>
      </c>
      <c r="E996" s="2" t="n">
        <v>0</v>
      </c>
      <c r="F996" s="2" t="n">
        <v>0</v>
      </c>
      <c r="G996" s="2" t="n">
        <v>0</v>
      </c>
      <c r="H996" s="2" t="n">
        <v>0</v>
      </c>
      <c r="I996" s="2" t="n">
        <v>0</v>
      </c>
      <c r="J996" s="2" t="n">
        <v>3.84978</v>
      </c>
      <c r="K996" s="2" t="n">
        <v>11.13173</v>
      </c>
      <c r="L996" s="2" t="n">
        <v>0</v>
      </c>
      <c r="M996" s="2" t="n">
        <v>0.88757</v>
      </c>
      <c r="N996" s="2" t="n">
        <v>36.15484</v>
      </c>
      <c r="O996" s="2" t="n">
        <v>0</v>
      </c>
      <c r="P996" s="2" t="n">
        <v>0</v>
      </c>
      <c r="Q996" s="2" t="n">
        <v>0</v>
      </c>
      <c r="R996" s="2" t="n">
        <v>0</v>
      </c>
      <c r="S996" s="2" t="n">
        <v>136.704</v>
      </c>
      <c r="T996" s="2" t="n">
        <v>0</v>
      </c>
      <c r="U996" s="2" t="n">
        <v>0</v>
      </c>
      <c r="V996" s="2" t="n">
        <v>0</v>
      </c>
      <c r="W996" s="2" t="n">
        <v>0</v>
      </c>
      <c r="X996" s="21" t="n">
        <f aca="false">SUM(C996:W996)</f>
        <v>258.38998</v>
      </c>
      <c r="Z996" s="2" t="n">
        <v>3346.71533</v>
      </c>
      <c r="AA996" s="22" t="n">
        <f aca="false">+Z996+Y996</f>
        <v>3346.71533</v>
      </c>
      <c r="AB996" s="2" t="n">
        <v>0</v>
      </c>
      <c r="AC996" s="2" t="n">
        <v>0</v>
      </c>
      <c r="AD996" s="2" t="n">
        <v>0</v>
      </c>
      <c r="AE996" s="2" t="n">
        <v>0</v>
      </c>
      <c r="AF996" s="2" t="n">
        <v>0</v>
      </c>
      <c r="AG996" s="2" t="n">
        <v>0</v>
      </c>
      <c r="AH996" s="2" t="n">
        <v>0</v>
      </c>
      <c r="AI996" s="2" t="n">
        <v>0</v>
      </c>
      <c r="AJ996" s="2" t="n">
        <v>0</v>
      </c>
      <c r="AK996" s="2" t="n">
        <v>0</v>
      </c>
      <c r="AL996" s="8" t="n">
        <v>0</v>
      </c>
      <c r="AM996" s="8" t="n">
        <v>0</v>
      </c>
      <c r="AN996" s="23" t="n">
        <f aca="false">SUM(AB996:AM996)</f>
        <v>0</v>
      </c>
      <c r="AO996" s="24" t="n">
        <f aca="false">+AN996+AA996+X996</f>
        <v>3605.10531</v>
      </c>
      <c r="AP996" s="0"/>
      <c r="AQ996" s="60"/>
    </row>
    <row r="997" customFormat="false" ht="12.75" hidden="false" customHeight="true" outlineLevel="0" collapsed="false">
      <c r="A997" s="57" t="s">
        <v>1046</v>
      </c>
      <c r="B997" s="1" t="s">
        <v>1047</v>
      </c>
      <c r="C997" s="2" t="n">
        <v>698.35316</v>
      </c>
      <c r="D997" s="2" t="n">
        <v>3118.32232</v>
      </c>
      <c r="E997" s="2" t="n">
        <v>0</v>
      </c>
      <c r="F997" s="2" t="n">
        <v>0</v>
      </c>
      <c r="G997" s="2" t="n">
        <v>0</v>
      </c>
      <c r="H997" s="2" t="n">
        <v>0</v>
      </c>
      <c r="I997" s="2" t="n">
        <v>0</v>
      </c>
      <c r="J997" s="2" t="n">
        <v>179.92006</v>
      </c>
      <c r="K997" s="2" t="n">
        <v>0</v>
      </c>
      <c r="L997" s="2" t="n">
        <v>322.744</v>
      </c>
      <c r="M997" s="2" t="n">
        <v>11.1249</v>
      </c>
      <c r="N997" s="2" t="n">
        <v>295.05392</v>
      </c>
      <c r="O997" s="2" t="n">
        <v>0</v>
      </c>
      <c r="P997" s="2" t="n">
        <v>838.5</v>
      </c>
      <c r="Q997" s="2" t="n">
        <v>220.0427</v>
      </c>
      <c r="R997" s="2" t="n">
        <v>0</v>
      </c>
      <c r="S997" s="2" t="n">
        <v>0</v>
      </c>
      <c r="T997" s="2" t="n">
        <v>0</v>
      </c>
      <c r="U997" s="2" t="n">
        <v>0</v>
      </c>
      <c r="V997" s="2" t="n">
        <v>49.99973</v>
      </c>
      <c r="W997" s="2" t="n">
        <v>0</v>
      </c>
      <c r="X997" s="21" t="n">
        <f aca="false">SUM(C997:W997)</f>
        <v>5734.06079</v>
      </c>
      <c r="Z997" s="2" t="n">
        <v>25439.07858</v>
      </c>
      <c r="AA997" s="22" t="n">
        <f aca="false">+Z997+Y997</f>
        <v>25439.07858</v>
      </c>
      <c r="AB997" s="2" t="n">
        <v>0</v>
      </c>
      <c r="AC997" s="2" t="n">
        <v>0</v>
      </c>
      <c r="AD997" s="2" t="n">
        <v>0</v>
      </c>
      <c r="AE997" s="2" t="n">
        <v>0</v>
      </c>
      <c r="AF997" s="2" t="n">
        <v>0</v>
      </c>
      <c r="AG997" s="2" t="n">
        <v>0</v>
      </c>
      <c r="AH997" s="2" t="n">
        <v>0</v>
      </c>
      <c r="AI997" s="2" t="n">
        <v>0</v>
      </c>
      <c r="AJ997" s="2" t="n">
        <v>0</v>
      </c>
      <c r="AK997" s="2" t="n">
        <v>0</v>
      </c>
      <c r="AL997" s="8" t="n">
        <v>0</v>
      </c>
      <c r="AM997" s="8" t="n">
        <v>0</v>
      </c>
      <c r="AN997" s="23" t="n">
        <f aca="false">SUM(AB997:AM997)</f>
        <v>0</v>
      </c>
      <c r="AO997" s="24" t="n">
        <f aca="false">+AN997+AA997+X997</f>
        <v>31173.13937</v>
      </c>
      <c r="AP997" s="0"/>
      <c r="AQ997" s="60"/>
    </row>
    <row r="998" customFormat="false" ht="12.75" hidden="false" customHeight="true" outlineLevel="0" collapsed="false">
      <c r="A998" s="57" t="s">
        <v>1048</v>
      </c>
      <c r="B998" s="1" t="s">
        <v>1049</v>
      </c>
      <c r="C998" s="2" t="n">
        <v>0</v>
      </c>
      <c r="D998" s="2" t="n">
        <v>0</v>
      </c>
      <c r="E998" s="2" t="n">
        <v>0</v>
      </c>
      <c r="F998" s="2" t="n">
        <v>0</v>
      </c>
      <c r="G998" s="2" t="n">
        <v>0</v>
      </c>
      <c r="H998" s="2" t="n">
        <v>0</v>
      </c>
      <c r="I998" s="2" t="n">
        <v>0</v>
      </c>
      <c r="J998" s="2" t="n">
        <v>86.0739</v>
      </c>
      <c r="K998" s="2" t="n">
        <v>0</v>
      </c>
      <c r="L998" s="2" t="n">
        <v>0</v>
      </c>
      <c r="M998" s="2" t="n">
        <v>0</v>
      </c>
      <c r="N998" s="2" t="n">
        <v>335.05636</v>
      </c>
      <c r="O998" s="2" t="n">
        <v>0</v>
      </c>
      <c r="P998" s="2" t="n">
        <v>0</v>
      </c>
      <c r="Q998" s="2" t="n">
        <v>0</v>
      </c>
      <c r="R998" s="2" t="n">
        <v>0</v>
      </c>
      <c r="S998" s="2" t="n">
        <v>0</v>
      </c>
      <c r="T998" s="2" t="n">
        <v>0</v>
      </c>
      <c r="U998" s="2" t="n">
        <v>0</v>
      </c>
      <c r="V998" s="2" t="n">
        <v>0</v>
      </c>
      <c r="W998" s="2" t="n">
        <v>0</v>
      </c>
      <c r="X998" s="21" t="n">
        <f aca="false">SUM(C998:W998)</f>
        <v>421.13026</v>
      </c>
      <c r="Z998" s="2" t="n">
        <v>0</v>
      </c>
      <c r="AA998" s="22" t="n">
        <f aca="false">+Z998+Y998</f>
        <v>0</v>
      </c>
      <c r="AB998" s="2" t="n">
        <v>0</v>
      </c>
      <c r="AC998" s="2" t="n">
        <v>0</v>
      </c>
      <c r="AD998" s="2" t="n">
        <v>0</v>
      </c>
      <c r="AE998" s="2" t="n">
        <v>0</v>
      </c>
      <c r="AF998" s="2" t="n">
        <v>0</v>
      </c>
      <c r="AG998" s="2" t="n">
        <v>0</v>
      </c>
      <c r="AH998" s="2" t="n">
        <v>0</v>
      </c>
      <c r="AI998" s="2" t="n">
        <v>0</v>
      </c>
      <c r="AJ998" s="2" t="n">
        <v>0</v>
      </c>
      <c r="AK998" s="2" t="n">
        <v>0</v>
      </c>
      <c r="AL998" s="8" t="n">
        <v>0</v>
      </c>
      <c r="AM998" s="8" t="n">
        <v>0</v>
      </c>
      <c r="AN998" s="23" t="n">
        <f aca="false">SUM(AB998:AM998)</f>
        <v>0</v>
      </c>
      <c r="AO998" s="24" t="n">
        <f aca="false">+AN998+AA998+X998</f>
        <v>421.13026</v>
      </c>
      <c r="AP998" s="0"/>
      <c r="AQ998" s="60"/>
    </row>
    <row r="999" customFormat="false" ht="12.75" hidden="false" customHeight="true" outlineLevel="0" collapsed="false">
      <c r="A999" s="57" t="s">
        <v>1050</v>
      </c>
      <c r="B999" s="1" t="s">
        <v>1051</v>
      </c>
      <c r="C999" s="2" t="n">
        <v>0</v>
      </c>
      <c r="D999" s="2" t="n">
        <v>0</v>
      </c>
      <c r="E999" s="2" t="n">
        <v>0</v>
      </c>
      <c r="F999" s="2" t="n">
        <v>0</v>
      </c>
      <c r="G999" s="2" t="n">
        <v>0</v>
      </c>
      <c r="H999" s="2" t="n">
        <v>0</v>
      </c>
      <c r="I999" s="2" t="n">
        <v>0</v>
      </c>
      <c r="J999" s="2" t="n">
        <v>0.54516</v>
      </c>
      <c r="K999" s="2" t="n">
        <v>119.42062</v>
      </c>
      <c r="L999" s="2" t="n">
        <v>0</v>
      </c>
      <c r="M999" s="2" t="n">
        <v>0.60522</v>
      </c>
      <c r="N999" s="2" t="n">
        <v>25.70617</v>
      </c>
      <c r="O999" s="2" t="n">
        <v>0</v>
      </c>
      <c r="P999" s="2" t="n">
        <v>0</v>
      </c>
      <c r="Q999" s="2" t="n">
        <v>0</v>
      </c>
      <c r="R999" s="2" t="n">
        <v>0</v>
      </c>
      <c r="S999" s="2" t="n">
        <v>75.968</v>
      </c>
      <c r="T999" s="2" t="n">
        <v>0</v>
      </c>
      <c r="U999" s="2" t="n">
        <v>0</v>
      </c>
      <c r="V999" s="2" t="n">
        <v>4.10394</v>
      </c>
      <c r="W999" s="2" t="n">
        <v>0</v>
      </c>
      <c r="X999" s="21" t="n">
        <f aca="false">SUM(C999:W999)</f>
        <v>226.34911</v>
      </c>
      <c r="Z999" s="2" t="n">
        <v>0</v>
      </c>
      <c r="AA999" s="22" t="n">
        <f aca="false">+Z999+Y999</f>
        <v>0</v>
      </c>
      <c r="AB999" s="2" t="n">
        <v>0</v>
      </c>
      <c r="AC999" s="2" t="n">
        <v>0</v>
      </c>
      <c r="AD999" s="2" t="n">
        <v>0</v>
      </c>
      <c r="AE999" s="2" t="n">
        <v>0</v>
      </c>
      <c r="AF999" s="2" t="n">
        <v>0</v>
      </c>
      <c r="AG999" s="2" t="n">
        <v>0</v>
      </c>
      <c r="AH999" s="2" t="n">
        <v>0</v>
      </c>
      <c r="AI999" s="2" t="n">
        <v>0</v>
      </c>
      <c r="AJ999" s="2" t="n">
        <v>0</v>
      </c>
      <c r="AK999" s="2" t="n">
        <v>0</v>
      </c>
      <c r="AL999" s="8" t="n">
        <v>0</v>
      </c>
      <c r="AM999" s="8" t="n">
        <v>0</v>
      </c>
      <c r="AN999" s="23" t="n">
        <f aca="false">SUM(AB999:AM999)</f>
        <v>0</v>
      </c>
      <c r="AO999" s="24" t="n">
        <f aca="false">+AN999+AA999+X999</f>
        <v>226.34911</v>
      </c>
      <c r="AP999" s="0"/>
      <c r="AQ999" s="60"/>
    </row>
    <row r="1000" customFormat="false" ht="12.75" hidden="false" customHeight="true" outlineLevel="0" collapsed="false">
      <c r="A1000" s="57" t="s">
        <v>1052</v>
      </c>
      <c r="B1000" s="7" t="s">
        <v>1053</v>
      </c>
      <c r="C1000" s="8" t="n">
        <v>3.8</v>
      </c>
      <c r="D1000" s="8" t="n">
        <v>0</v>
      </c>
      <c r="E1000" s="8" t="n">
        <v>6806.51912</v>
      </c>
      <c r="F1000" s="8" t="n">
        <v>0</v>
      </c>
      <c r="G1000" s="8" t="n">
        <v>13417.27</v>
      </c>
      <c r="H1000" s="8" t="n">
        <v>0</v>
      </c>
      <c r="I1000" s="8" t="n">
        <v>571.41033</v>
      </c>
      <c r="J1000" s="8" t="n">
        <v>193.19258</v>
      </c>
      <c r="K1000" s="8" t="n">
        <v>510.49363</v>
      </c>
      <c r="L1000" s="8" t="n">
        <v>556.51228</v>
      </c>
      <c r="M1000" s="8" t="n">
        <v>0</v>
      </c>
      <c r="N1000" s="8" t="n">
        <v>259.42</v>
      </c>
      <c r="O1000" s="8" t="n">
        <v>0</v>
      </c>
      <c r="P1000" s="8" t="n">
        <v>291.18017</v>
      </c>
      <c r="Q1000" s="8" t="n">
        <v>0</v>
      </c>
      <c r="R1000" s="8" t="n">
        <v>15961.82435</v>
      </c>
      <c r="S1000" s="8" t="n">
        <v>1006.94532</v>
      </c>
      <c r="T1000" s="8" t="n">
        <v>0</v>
      </c>
      <c r="U1000" s="8" t="n">
        <v>0</v>
      </c>
      <c r="V1000" s="8" t="n">
        <v>0</v>
      </c>
      <c r="W1000" s="8" t="n">
        <v>0</v>
      </c>
      <c r="X1000" s="21" t="n">
        <f aca="false">SUM(C1000:W1000)</f>
        <v>39578.56778</v>
      </c>
      <c r="Y1000" s="8"/>
      <c r="Z1000" s="8" t="n">
        <v>4343.67381</v>
      </c>
      <c r="AA1000" s="22" t="n">
        <f aca="false">+Z1000+Y1000</f>
        <v>4343.67381</v>
      </c>
      <c r="AB1000" s="8" t="n">
        <v>0</v>
      </c>
      <c r="AC1000" s="8" t="n">
        <v>0</v>
      </c>
      <c r="AD1000" s="8" t="n">
        <v>11.17</v>
      </c>
      <c r="AE1000" s="8" t="n">
        <v>0</v>
      </c>
      <c r="AF1000" s="8" t="n">
        <v>0</v>
      </c>
      <c r="AG1000" s="8" t="n">
        <v>0</v>
      </c>
      <c r="AH1000" s="8" t="n">
        <v>0</v>
      </c>
      <c r="AI1000" s="8" t="n">
        <v>147.63878</v>
      </c>
      <c r="AJ1000" s="8" t="n">
        <v>0</v>
      </c>
      <c r="AK1000" s="8" t="n">
        <v>0</v>
      </c>
      <c r="AL1000" s="8" t="n">
        <v>0</v>
      </c>
      <c r="AM1000" s="8" t="n">
        <v>0</v>
      </c>
      <c r="AN1000" s="23" t="n">
        <f aca="false">SUM(AB1000:AM1000)</f>
        <v>158.80878</v>
      </c>
      <c r="AO1000" s="24" t="n">
        <f aca="false">+AN1000+AA1000+X1000</f>
        <v>44081.05037</v>
      </c>
      <c r="AP1000" s="0"/>
      <c r="AQ1000" s="60"/>
    </row>
    <row r="1001" customFormat="false" ht="12.75" hidden="false" customHeight="true" outlineLevel="0" collapsed="false">
      <c r="A1001" s="66"/>
      <c r="B1001" s="34"/>
      <c r="C1001" s="35"/>
      <c r="D1001" s="35"/>
      <c r="E1001" s="35"/>
      <c r="F1001" s="35"/>
      <c r="G1001" s="35"/>
      <c r="H1001" s="35"/>
      <c r="I1001" s="35"/>
      <c r="J1001" s="35"/>
      <c r="K1001" s="35"/>
      <c r="L1001" s="35"/>
      <c r="M1001" s="35"/>
      <c r="N1001" s="35"/>
      <c r="O1001" s="35"/>
      <c r="P1001" s="35"/>
      <c r="Q1001" s="35"/>
      <c r="R1001" s="35"/>
      <c r="S1001" s="35"/>
      <c r="T1001" s="35"/>
      <c r="U1001" s="35"/>
      <c r="V1001" s="35"/>
      <c r="W1001" s="35"/>
      <c r="X1001" s="36"/>
      <c r="Y1001" s="35"/>
      <c r="Z1001" s="35"/>
      <c r="AA1001" s="37"/>
      <c r="AB1001" s="35"/>
      <c r="AC1001" s="35"/>
      <c r="AD1001" s="35"/>
      <c r="AE1001" s="35"/>
      <c r="AF1001" s="35"/>
      <c r="AG1001" s="35"/>
      <c r="AH1001" s="35"/>
      <c r="AI1001" s="35"/>
      <c r="AJ1001" s="35"/>
      <c r="AK1001" s="35"/>
      <c r="AL1001" s="35"/>
      <c r="AM1001" s="35"/>
      <c r="AN1001" s="38"/>
      <c r="AO1001" s="39"/>
      <c r="AP1001" s="0"/>
      <c r="AQ1001" s="60"/>
    </row>
    <row r="1002" customFormat="false" ht="12.75" hidden="false" customHeight="true" outlineLevel="0" collapsed="false">
      <c r="A1002" s="47" t="s">
        <v>1054</v>
      </c>
      <c r="AO1002" s="67"/>
      <c r="AP1002" s="0"/>
      <c r="AQ1002" s="60"/>
    </row>
    <row r="1003" customFormat="false" ht="12.75" hidden="false" customHeight="true" outlineLevel="0" collapsed="false">
      <c r="A1003" s="1" t="s">
        <v>1055</v>
      </c>
      <c r="AP1003" s="0"/>
      <c r="AQ1003" s="60"/>
    </row>
    <row r="1004" customFormat="false" ht="12.75" hidden="false" customHeight="true" outlineLevel="0" collapsed="false">
      <c r="AP1004" s="0"/>
      <c r="AQ1004" s="60"/>
    </row>
    <row r="1005" customFormat="false" ht="12.75" hidden="false" customHeight="true" outlineLevel="0" collapsed="false">
      <c r="A1005" s="68"/>
      <c r="B1005" s="68"/>
      <c r="C1005" s="64"/>
      <c r="D1005" s="64"/>
      <c r="E1005" s="64"/>
      <c r="F1005" s="64"/>
      <c r="G1005" s="64"/>
      <c r="H1005" s="64"/>
      <c r="I1005" s="64"/>
      <c r="J1005" s="64"/>
      <c r="K1005" s="64"/>
      <c r="L1005" s="64"/>
      <c r="M1005" s="64"/>
      <c r="N1005" s="64"/>
      <c r="O1005" s="64"/>
      <c r="P1005" s="64"/>
      <c r="Q1005" s="64"/>
      <c r="R1005" s="64"/>
      <c r="S1005" s="64"/>
      <c r="T1005" s="64"/>
      <c r="U1005" s="64"/>
      <c r="V1005" s="64"/>
      <c r="W1005" s="64"/>
      <c r="X1005" s="64"/>
      <c r="Y1005" s="64"/>
      <c r="Z1005" s="64"/>
      <c r="AA1005" s="64"/>
      <c r="AB1005" s="64"/>
      <c r="AC1005" s="64"/>
      <c r="AD1005" s="64"/>
      <c r="AE1005" s="64"/>
      <c r="AF1005" s="64"/>
      <c r="AG1005" s="64"/>
      <c r="AH1005" s="64"/>
      <c r="AI1005" s="64"/>
      <c r="AJ1005" s="64"/>
      <c r="AK1005" s="64"/>
      <c r="AL1005" s="64"/>
      <c r="AM1005" s="64"/>
      <c r="AN1005" s="64"/>
      <c r="AO1005" s="64"/>
      <c r="AP1005" s="0"/>
      <c r="AQ1005" s="60"/>
    </row>
    <row r="1006" customFormat="false" ht="12.75" hidden="false" customHeight="true" outlineLevel="0" collapsed="false">
      <c r="A1006" s="3" t="s">
        <v>1056</v>
      </c>
      <c r="C1006" s="0"/>
      <c r="I1006" s="69"/>
      <c r="M1006" s="69"/>
      <c r="U1006" s="69"/>
      <c r="AB1006" s="69"/>
      <c r="AI1006" s="69"/>
      <c r="AP1006" s="0"/>
      <c r="AQ1006" s="60"/>
    </row>
    <row r="1007" customFormat="false" ht="12.75" hidden="false" customHeight="true" outlineLevel="0" collapsed="false">
      <c r="A1007" s="3" t="s">
        <v>1057</v>
      </c>
      <c r="C1007" s="0"/>
      <c r="I1007" s="69"/>
      <c r="M1007" s="69"/>
      <c r="U1007" s="69"/>
      <c r="AB1007" s="69"/>
      <c r="AI1007" s="69"/>
      <c r="AP1007" s="0"/>
      <c r="AQ1007" s="60"/>
    </row>
    <row r="1008" customFormat="false" ht="12.75" hidden="false" customHeight="true" outlineLevel="0" collapsed="false">
      <c r="A1008" s="3" t="str">
        <f aca="false">+A2</f>
        <v>          DEL SISTEMA DE BANCOS PRIVADOS </v>
      </c>
      <c r="C1008" s="0"/>
      <c r="I1008" s="69"/>
      <c r="M1008" s="69"/>
      <c r="U1008" s="69"/>
      <c r="AB1008" s="69"/>
      <c r="AI1008" s="69"/>
      <c r="AP1008" s="0"/>
      <c r="AQ1008" s="60"/>
    </row>
    <row r="1009" customFormat="false" ht="20.25" hidden="false" customHeight="false" outlineLevel="0" collapsed="false">
      <c r="A1009" s="3" t="str">
        <f aca="false">+A3</f>
        <v>          OCTUBRE DE 2001</v>
      </c>
      <c r="C1009" s="0"/>
      <c r="I1009" s="69"/>
      <c r="M1009" s="69"/>
      <c r="U1009" s="69"/>
      <c r="AB1009" s="69"/>
      <c r="AI1009" s="69"/>
      <c r="AP1009" s="0"/>
      <c r="AQ1009" s="60"/>
    </row>
    <row r="1010" customFormat="false" ht="12.75" hidden="false" customHeight="false" outlineLevel="0" collapsed="false">
      <c r="A1010" s="10"/>
      <c r="B1010" s="11"/>
      <c r="C1010" s="41"/>
      <c r="D1010" s="41"/>
      <c r="E1010" s="41"/>
      <c r="F1010" s="41"/>
      <c r="G1010" s="41"/>
      <c r="H1010" s="41"/>
      <c r="I1010" s="41"/>
      <c r="J1010" s="41"/>
      <c r="K1010" s="41"/>
      <c r="L1010" s="41"/>
      <c r="M1010" s="41"/>
      <c r="N1010" s="41"/>
      <c r="O1010" s="41"/>
      <c r="P1010" s="41"/>
      <c r="Q1010" s="41"/>
      <c r="R1010" s="41"/>
      <c r="S1010" s="41"/>
      <c r="T1010" s="41"/>
      <c r="U1010" s="41"/>
      <c r="V1010" s="41"/>
      <c r="W1010" s="41"/>
      <c r="X1010" s="42"/>
      <c r="Y1010" s="41"/>
      <c r="Z1010" s="41"/>
      <c r="AA1010" s="43"/>
      <c r="AB1010" s="41"/>
      <c r="AC1010" s="41"/>
      <c r="AD1010" s="41"/>
      <c r="AE1010" s="41"/>
      <c r="AF1010" s="41"/>
      <c r="AG1010" s="41"/>
      <c r="AH1010" s="41"/>
      <c r="AI1010" s="41"/>
      <c r="AJ1010" s="41"/>
      <c r="AK1010" s="41"/>
      <c r="AL1010" s="41"/>
      <c r="AM1010" s="41"/>
      <c r="AN1010" s="70"/>
      <c r="AO1010" s="71"/>
      <c r="AP1010" s="0"/>
      <c r="AQ1010" s="60"/>
    </row>
    <row r="1011" customFormat="false" ht="18" hidden="false" customHeight="false" outlineLevel="0" collapsed="false">
      <c r="A1011" s="25"/>
      <c r="B1011" s="26"/>
      <c r="C1011" s="27" t="str">
        <f aca="false">C8</f>
        <v>AMAZONAS</v>
      </c>
      <c r="D1011" s="27" t="str">
        <f aca="false">D8</f>
        <v>AUSTRO</v>
      </c>
      <c r="E1011" s="27" t="str">
        <f aca="false">E8</f>
        <v>BOLIVARIANO</v>
      </c>
      <c r="F1011" s="27" t="str">
        <f aca="false">F8</f>
        <v>CENTROMUNDO</v>
      </c>
      <c r="G1011" s="27" t="str">
        <f aca="false">G8</f>
        <v>CITIBANK</v>
      </c>
      <c r="H1011" s="27" t="str">
        <f aca="false">H8</f>
        <v>COFIEC</v>
      </c>
      <c r="I1011" s="27" t="str">
        <f aca="false">I8</f>
        <v>COMERCIAL DE MANABÍ</v>
      </c>
      <c r="J1011" s="27" t="str">
        <f aca="false">J8</f>
        <v>DE GUAYAQUIL</v>
      </c>
      <c r="K1011" s="27" t="str">
        <f aca="false">K8</f>
        <v>GRAL.RUMIÑAHUI</v>
      </c>
      <c r="L1011" s="27" t="str">
        <f aca="false">L8</f>
        <v>INTERNACIONAL</v>
      </c>
      <c r="M1011" s="27" t="str">
        <f aca="false">M8</f>
        <v>LITORAL</v>
      </c>
      <c r="N1011" s="27" t="str">
        <f aca="false">N8</f>
        <v>LLOYDS BANK (BLSA)</v>
      </c>
      <c r="O1011" s="27" t="str">
        <f aca="false">O8</f>
        <v>LOJA</v>
      </c>
      <c r="P1011" s="27" t="str">
        <f aca="false">P8</f>
        <v>MACHALA</v>
      </c>
      <c r="Q1011" s="27" t="str">
        <f aca="false">Q8</f>
        <v>MM JARAMILLO ARETAGA</v>
      </c>
      <c r="R1011" s="27" t="str">
        <f aca="false">R8</f>
        <v>PICHINCHA </v>
      </c>
      <c r="S1011" s="27" t="str">
        <f aca="false">S8</f>
        <v>PRODUBANCO</v>
      </c>
      <c r="T1011" s="27" t="str">
        <f aca="false">T8</f>
        <v>SOLIDARIO</v>
      </c>
      <c r="U1011" s="27" t="str">
        <f aca="false">U8</f>
        <v>SUDAMERICANO</v>
      </c>
      <c r="V1011" s="27" t="str">
        <f aca="false">V8</f>
        <v>TERRITORIAL</v>
      </c>
      <c r="W1011" s="27" t="str">
        <f aca="false">W8</f>
        <v>UNIBANCO</v>
      </c>
      <c r="X1011" s="28" t="str">
        <f aca="false">X8</f>
        <v>TOTAL OPERATIVOS</v>
      </c>
      <c r="Y1011" s="27" t="str">
        <f aca="false">Y8</f>
        <v>FILANBANCO</v>
      </c>
      <c r="Z1011" s="27" t="str">
        <f aca="false">Z8</f>
        <v>PACIFICO</v>
      </c>
      <c r="AA1011" s="30" t="str">
        <f aca="false">AA8</f>
        <v>TOTAL ESTATAL</v>
      </c>
      <c r="AB1011" s="27" t="str">
        <f aca="false">AB8</f>
        <v>AZUAY</v>
      </c>
      <c r="AC1011" s="27" t="str">
        <f aca="false">AC8</f>
        <v>BANCOMEX</v>
      </c>
      <c r="AD1011" s="27" t="str">
        <f aca="false">AD8</f>
        <v>CREDITO</v>
      </c>
      <c r="AE1011" s="27" t="str">
        <f aca="false">AE8</f>
        <v>DEL OCCIDENTE</v>
      </c>
      <c r="AF1011" s="27" t="str">
        <f aca="false">AF8</f>
        <v>FINAGRO</v>
      </c>
      <c r="AG1011" s="27" t="str">
        <f aca="false">AG8</f>
        <v>FINANCORP</v>
      </c>
      <c r="AH1011" s="27" t="str">
        <f aca="false">AH8</f>
        <v>POPULAR</v>
      </c>
      <c r="AI1011" s="27" t="str">
        <f aca="false">AI8</f>
        <v>PRESTAMOS</v>
      </c>
      <c r="AJ1011" s="27" t="str">
        <f aca="false">AJ8</f>
        <v>PROGRESO</v>
      </c>
      <c r="AK1011" s="27" t="str">
        <f aca="false">AK8</f>
        <v>SOLBANCO</v>
      </c>
      <c r="AL1011" s="27" t="str">
        <f aca="false">AL8</f>
        <v>TUNGURAHUA</v>
      </c>
      <c r="AM1011" s="27" t="str">
        <f aca="false">AM8</f>
        <v>UNION</v>
      </c>
      <c r="AN1011" s="72" t="str">
        <f aca="false">AN8</f>
        <v>TOTAL SANEAMIENTO</v>
      </c>
      <c r="AO1011" s="73" t="str">
        <f aca="false">AO8</f>
        <v>TOTAL SISTEMA</v>
      </c>
      <c r="AP1011" s="0"/>
      <c r="AQ1011" s="60"/>
    </row>
    <row r="1012" customFormat="false" ht="12.75" hidden="false" customHeight="false" outlineLevel="0" collapsed="false">
      <c r="A1012" s="33"/>
      <c r="B1012" s="34"/>
      <c r="C1012" s="35"/>
      <c r="D1012" s="35"/>
      <c r="E1012" s="35"/>
      <c r="F1012" s="35"/>
      <c r="G1012" s="35"/>
      <c r="H1012" s="35"/>
      <c r="I1012" s="35"/>
      <c r="J1012" s="35"/>
      <c r="K1012" s="35"/>
      <c r="L1012" s="35"/>
      <c r="M1012" s="35"/>
      <c r="N1012" s="35"/>
      <c r="O1012" s="35"/>
      <c r="P1012" s="35"/>
      <c r="Q1012" s="35"/>
      <c r="R1012" s="35"/>
      <c r="S1012" s="35"/>
      <c r="T1012" s="35"/>
      <c r="U1012" s="35"/>
      <c r="V1012" s="35"/>
      <c r="W1012" s="35"/>
      <c r="X1012" s="36"/>
      <c r="Y1012" s="35"/>
      <c r="Z1012" s="35"/>
      <c r="AA1012" s="37"/>
      <c r="AB1012" s="35"/>
      <c r="AC1012" s="35"/>
      <c r="AD1012" s="35"/>
      <c r="AE1012" s="35"/>
      <c r="AF1012" s="35"/>
      <c r="AG1012" s="35"/>
      <c r="AH1012" s="35"/>
      <c r="AI1012" s="35"/>
      <c r="AJ1012" s="35"/>
      <c r="AK1012" s="35"/>
      <c r="AL1012" s="35"/>
      <c r="AM1012" s="35"/>
      <c r="AN1012" s="74"/>
      <c r="AO1012" s="75"/>
      <c r="AP1012" s="0"/>
      <c r="AQ1012" s="60"/>
    </row>
    <row r="1013" customFormat="false" ht="12.75" hidden="false" customHeight="false" outlineLevel="0" collapsed="false">
      <c r="A1013" s="76"/>
      <c r="B1013" s="7"/>
      <c r="C1013" s="8"/>
      <c r="D1013" s="8"/>
      <c r="E1013" s="8"/>
      <c r="F1013" s="8"/>
      <c r="G1013" s="8"/>
      <c r="H1013" s="8"/>
      <c r="I1013" s="8"/>
      <c r="J1013" s="8"/>
      <c r="K1013" s="8"/>
      <c r="L1013" s="8"/>
      <c r="M1013" s="8"/>
      <c r="N1013" s="8"/>
      <c r="O1013" s="8"/>
      <c r="P1013" s="8"/>
      <c r="Q1013" s="8"/>
      <c r="R1013" s="8"/>
      <c r="S1013" s="8"/>
      <c r="T1013" s="8"/>
      <c r="U1013" s="8"/>
      <c r="V1013" s="8"/>
      <c r="W1013" s="8"/>
      <c r="X1013" s="21"/>
      <c r="Y1013" s="8"/>
      <c r="Z1013" s="8"/>
      <c r="AA1013" s="22"/>
      <c r="AB1013" s="8"/>
      <c r="AC1013" s="8"/>
      <c r="AD1013" s="8"/>
      <c r="AE1013" s="8"/>
      <c r="AF1013" s="8"/>
      <c r="AG1013" s="8"/>
      <c r="AH1013" s="8"/>
      <c r="AI1013" s="8"/>
      <c r="AJ1013" s="8"/>
      <c r="AK1013" s="8"/>
      <c r="AL1013" s="8"/>
      <c r="AM1013" s="8"/>
      <c r="AN1013" s="77"/>
      <c r="AO1013" s="78"/>
      <c r="AP1013" s="0"/>
      <c r="AQ1013" s="60"/>
    </row>
    <row r="1014" customFormat="false" ht="12.75" hidden="false" customHeight="false" outlineLevel="0" collapsed="false">
      <c r="A1014" s="79" t="n">
        <v>1</v>
      </c>
      <c r="B1014" s="7" t="s">
        <v>42</v>
      </c>
      <c r="C1014" s="80" t="n">
        <f aca="false">C10/C10</f>
        <v>1</v>
      </c>
      <c r="D1014" s="80" t="n">
        <f aca="false">D10/D10</f>
        <v>1</v>
      </c>
      <c r="E1014" s="80" t="n">
        <f aca="false">E10/E10</f>
        <v>1</v>
      </c>
      <c r="F1014" s="80" t="n">
        <f aca="false">F10/F10</f>
        <v>1</v>
      </c>
      <c r="G1014" s="80" t="n">
        <f aca="false">G10/G10</f>
        <v>1</v>
      </c>
      <c r="H1014" s="80" t="n">
        <f aca="false">H10/H10</f>
        <v>1</v>
      </c>
      <c r="I1014" s="80" t="n">
        <f aca="false">I10/I10</f>
        <v>1</v>
      </c>
      <c r="J1014" s="80" t="n">
        <f aca="false">J10/J10</f>
        <v>1</v>
      </c>
      <c r="K1014" s="80" t="n">
        <f aca="false">K10/K10</f>
        <v>1</v>
      </c>
      <c r="L1014" s="80" t="n">
        <f aca="false">L10/L10</f>
        <v>1</v>
      </c>
      <c r="M1014" s="80" t="n">
        <f aca="false">M10/M10</f>
        <v>1</v>
      </c>
      <c r="N1014" s="80" t="n">
        <f aca="false">N10/N10</f>
        <v>1</v>
      </c>
      <c r="O1014" s="80" t="n">
        <f aca="false">O10/O10</f>
        <v>1</v>
      </c>
      <c r="P1014" s="80" t="n">
        <f aca="false">P10/P10</f>
        <v>1</v>
      </c>
      <c r="Q1014" s="80" t="n">
        <f aca="false">Q10/Q10</f>
        <v>1</v>
      </c>
      <c r="R1014" s="80" t="n">
        <f aca="false">R10/R10</f>
        <v>1</v>
      </c>
      <c r="S1014" s="80" t="n">
        <f aca="false">S10/S10</f>
        <v>1</v>
      </c>
      <c r="T1014" s="80" t="n">
        <f aca="false">T10/T10</f>
        <v>1</v>
      </c>
      <c r="U1014" s="80" t="n">
        <f aca="false">U10/U10</f>
        <v>1</v>
      </c>
      <c r="V1014" s="80" t="n">
        <f aca="false">V10/V10</f>
        <v>1</v>
      </c>
      <c r="W1014" s="80" t="n">
        <f aca="false">W10/W10</f>
        <v>1</v>
      </c>
      <c r="X1014" s="81" t="n">
        <f aca="false">X10/X10</f>
        <v>1</v>
      </c>
      <c r="Y1014" s="80" t="e">
        <f aca="false">Y10/Y10</f>
        <v>#DIV/0!</v>
      </c>
      <c r="Z1014" s="80" t="n">
        <f aca="false">Z10/Z10</f>
        <v>1</v>
      </c>
      <c r="AA1014" s="82" t="n">
        <f aca="false">AA10/AA10</f>
        <v>1</v>
      </c>
      <c r="AB1014" s="80" t="n">
        <f aca="false">AB10/AB10</f>
        <v>1</v>
      </c>
      <c r="AC1014" s="80" t="n">
        <f aca="false">AC10/AC10</f>
        <v>1</v>
      </c>
      <c r="AD1014" s="80" t="n">
        <f aca="false">AD10/AD10</f>
        <v>1</v>
      </c>
      <c r="AE1014" s="80" t="n">
        <f aca="false">AE10/AE10</f>
        <v>1</v>
      </c>
      <c r="AF1014" s="80" t="n">
        <f aca="false">AF10/AF10</f>
        <v>1</v>
      </c>
      <c r="AG1014" s="80" t="n">
        <f aca="false">AG10/AG10</f>
        <v>1</v>
      </c>
      <c r="AH1014" s="80" t="n">
        <f aca="false">AH10/AH10</f>
        <v>1</v>
      </c>
      <c r="AI1014" s="80" t="n">
        <f aca="false">AI10/AI10</f>
        <v>1</v>
      </c>
      <c r="AJ1014" s="80" t="n">
        <f aca="false">AJ10/AJ10</f>
        <v>1</v>
      </c>
      <c r="AK1014" s="80" t="n">
        <f aca="false">AK10/AK10</f>
        <v>1</v>
      </c>
      <c r="AL1014" s="80" t="n">
        <f aca="false">AL10/AL10</f>
        <v>1</v>
      </c>
      <c r="AM1014" s="80" t="n">
        <f aca="false">AM10/AM10</f>
        <v>1</v>
      </c>
      <c r="AN1014" s="83" t="n">
        <f aca="false">AN10/AN10</f>
        <v>1</v>
      </c>
      <c r="AO1014" s="84" t="n">
        <f aca="false">AO10/AO10</f>
        <v>1</v>
      </c>
      <c r="AP1014" s="0"/>
      <c r="AQ1014" s="60"/>
    </row>
    <row r="1015" customFormat="false" ht="12.75" hidden="false" customHeight="false" outlineLevel="0" collapsed="false">
      <c r="A1015" s="79"/>
      <c r="B1015" s="7"/>
      <c r="C1015" s="80"/>
      <c r="D1015" s="80"/>
      <c r="E1015" s="80"/>
      <c r="F1015" s="80"/>
      <c r="G1015" s="80"/>
      <c r="H1015" s="80"/>
      <c r="I1015" s="80"/>
      <c r="J1015" s="80"/>
      <c r="K1015" s="80"/>
      <c r="L1015" s="80"/>
      <c r="M1015" s="80"/>
      <c r="N1015" s="80"/>
      <c r="O1015" s="80"/>
      <c r="P1015" s="80"/>
      <c r="Q1015" s="80"/>
      <c r="R1015" s="80"/>
      <c r="S1015" s="80"/>
      <c r="T1015" s="80"/>
      <c r="U1015" s="80"/>
      <c r="V1015" s="80"/>
      <c r="W1015" s="80"/>
      <c r="X1015" s="81"/>
      <c r="Y1015" s="80"/>
      <c r="Z1015" s="80"/>
      <c r="AA1015" s="82"/>
      <c r="AB1015" s="80"/>
      <c r="AC1015" s="80"/>
      <c r="AD1015" s="80"/>
      <c r="AE1015" s="80"/>
      <c r="AF1015" s="80"/>
      <c r="AG1015" s="80"/>
      <c r="AH1015" s="80"/>
      <c r="AI1015" s="80"/>
      <c r="AJ1015" s="80"/>
      <c r="AK1015" s="80"/>
      <c r="AL1015" s="80"/>
      <c r="AM1015" s="80"/>
      <c r="AN1015" s="83"/>
      <c r="AO1015" s="84"/>
      <c r="AP1015" s="0"/>
      <c r="AQ1015" s="60"/>
    </row>
    <row r="1016" customFormat="false" ht="12.75" hidden="false" customHeight="false" outlineLevel="0" collapsed="false">
      <c r="A1016" s="79" t="n">
        <v>11</v>
      </c>
      <c r="B1016" s="7" t="s">
        <v>43</v>
      </c>
      <c r="C1016" s="80" t="n">
        <f aca="false">C11/C10</f>
        <v>0.165466378539212</v>
      </c>
      <c r="D1016" s="80" t="n">
        <f aca="false">D11/D10</f>
        <v>0.294203051287142</v>
      </c>
      <c r="E1016" s="80" t="n">
        <f aca="false">E11/E10</f>
        <v>0.409291825007874</v>
      </c>
      <c r="F1016" s="80" t="n">
        <f aca="false">F11/F10</f>
        <v>0.14886186888875</v>
      </c>
      <c r="G1016" s="80" t="n">
        <f aca="false">G11/G10</f>
        <v>0.167490608594174</v>
      </c>
      <c r="H1016" s="80" t="n">
        <f aca="false">H11/H10</f>
        <v>0.077608915604456</v>
      </c>
      <c r="I1016" s="80" t="n">
        <f aca="false">I11/I10</f>
        <v>0.561938748029055</v>
      </c>
      <c r="J1016" s="80" t="n">
        <f aca="false">J11/J10</f>
        <v>0.162474573787713</v>
      </c>
      <c r="K1016" s="80" t="n">
        <f aca="false">K11/K10</f>
        <v>0.25519114405057</v>
      </c>
      <c r="L1016" s="80" t="n">
        <f aca="false">L11/L10</f>
        <v>0.231821939210459</v>
      </c>
      <c r="M1016" s="80" t="n">
        <f aca="false">M11/M10</f>
        <v>0.831379484592397</v>
      </c>
      <c r="N1016" s="80" t="n">
        <f aca="false">N11/N10</f>
        <v>0.369348620103801</v>
      </c>
      <c r="O1016" s="80" t="n">
        <f aca="false">O11/O10</f>
        <v>0.106091319980155</v>
      </c>
      <c r="P1016" s="80" t="n">
        <f aca="false">P11/P10</f>
        <v>0.298917135990342</v>
      </c>
      <c r="Q1016" s="80" t="n">
        <f aca="false">Q11/Q10</f>
        <v>0.0667466692253075</v>
      </c>
      <c r="R1016" s="80" t="n">
        <f aca="false">R11/R10</f>
        <v>0.159161583321862</v>
      </c>
      <c r="S1016" s="80" t="n">
        <f aca="false">S11/S10</f>
        <v>0.146173952229895</v>
      </c>
      <c r="T1016" s="80" t="n">
        <f aca="false">T11/T10</f>
        <v>0.102861361367189</v>
      </c>
      <c r="U1016" s="80" t="n">
        <f aca="false">U11/U10</f>
        <v>0.0974777106792994</v>
      </c>
      <c r="V1016" s="80" t="n">
        <f aca="false">V11/V10</f>
        <v>0.212130113077297</v>
      </c>
      <c r="W1016" s="80" t="n">
        <f aca="false">W11/W10</f>
        <v>0.193413952074221</v>
      </c>
      <c r="X1016" s="81" t="n">
        <f aca="false">X11/X10</f>
        <v>0.204580165764632</v>
      </c>
      <c r="Y1016" s="80" t="e">
        <f aca="false">Y11/Y10</f>
        <v>#DIV/0!</v>
      </c>
      <c r="Z1016" s="80" t="n">
        <f aca="false">Z11/Z10</f>
        <v>0.0836298769411011</v>
      </c>
      <c r="AA1016" s="82" t="n">
        <f aca="false">AA11/AA10</f>
        <v>0.0836298769411011</v>
      </c>
      <c r="AB1016" s="80" t="n">
        <f aca="false">AB11/AB10</f>
        <v>0.00271035506159505</v>
      </c>
      <c r="AC1016" s="80" t="n">
        <f aca="false">AC11/AC10</f>
        <v>0.00969503452614342</v>
      </c>
      <c r="AD1016" s="80" t="n">
        <f aca="false">AD11/AD10</f>
        <v>0.00783159520955885</v>
      </c>
      <c r="AE1016" s="80" t="n">
        <f aca="false">AE11/AE10</f>
        <v>0.00336057350097412</v>
      </c>
      <c r="AF1016" s="80" t="n">
        <f aca="false">AF11/AF10</f>
        <v>0.0996996368677123</v>
      </c>
      <c r="AG1016" s="80" t="n">
        <f aca="false">AG11/AG10</f>
        <v>0.00269118773961834</v>
      </c>
      <c r="AH1016" s="80" t="n">
        <f aca="false">AH11/AH10</f>
        <v>0.0149804008005514</v>
      </c>
      <c r="AI1016" s="80" t="n">
        <f aca="false">AI11/AI10</f>
        <v>0.0260204293960444</v>
      </c>
      <c r="AJ1016" s="80" t="n">
        <f aca="false">AJ11/AJ10</f>
        <v>0.0020597484494376</v>
      </c>
      <c r="AK1016" s="80" t="n">
        <f aca="false">AK11/AK10</f>
        <v>0.00169199182818083</v>
      </c>
      <c r="AL1016" s="80" t="n">
        <f aca="false">AL11/AL10</f>
        <v>0.00548393857177168</v>
      </c>
      <c r="AM1016" s="80" t="n">
        <f aca="false">AM11/AM10</f>
        <v>0.00994917732033402</v>
      </c>
      <c r="AN1016" s="83" t="n">
        <f aca="false">AN11/AN10</f>
        <v>0.0133333289717558</v>
      </c>
      <c r="AO1016" s="84" t="n">
        <f aca="false">AO11/AO10</f>
        <v>0.167706576204563</v>
      </c>
      <c r="AP1016" s="0"/>
      <c r="AQ1016" s="60"/>
    </row>
    <row r="1017" customFormat="false" ht="12.75" hidden="false" customHeight="false" outlineLevel="0" collapsed="false">
      <c r="A1017" s="79" t="n">
        <v>12</v>
      </c>
      <c r="B1017" s="7" t="s">
        <v>69</v>
      </c>
      <c r="C1017" s="80" t="n">
        <f aca="false">C29/C10</f>
        <v>0</v>
      </c>
      <c r="D1017" s="80" t="n">
        <f aca="false">D29/D10</f>
        <v>0.000148188116041764</v>
      </c>
      <c r="E1017" s="80" t="n">
        <f aca="false">E29/E10</f>
        <v>0</v>
      </c>
      <c r="F1017" s="80" t="n">
        <f aca="false">F29/F10</f>
        <v>0</v>
      </c>
      <c r="G1017" s="80" t="n">
        <f aca="false">G29/G10</f>
        <v>0</v>
      </c>
      <c r="H1017" s="80" t="n">
        <f aca="false">H29/H10</f>
        <v>0</v>
      </c>
      <c r="I1017" s="80" t="n">
        <f aca="false">I29/I10</f>
        <v>0</v>
      </c>
      <c r="J1017" s="80" t="n">
        <f aca="false">J29/J10</f>
        <v>0.00080713119142104</v>
      </c>
      <c r="K1017" s="80" t="n">
        <f aca="false">K29/K10</f>
        <v>0</v>
      </c>
      <c r="L1017" s="80" t="n">
        <f aca="false">L29/L10</f>
        <v>0</v>
      </c>
      <c r="M1017" s="80" t="n">
        <f aca="false">M29/M10</f>
        <v>0</v>
      </c>
      <c r="N1017" s="80" t="n">
        <f aca="false">N29/N10</f>
        <v>0</v>
      </c>
      <c r="O1017" s="80" t="n">
        <f aca="false">O29/O10</f>
        <v>0</v>
      </c>
      <c r="P1017" s="80" t="n">
        <f aca="false">P29/P10</f>
        <v>0</v>
      </c>
      <c r="Q1017" s="80" t="n">
        <f aca="false">Q29/Q10</f>
        <v>0</v>
      </c>
      <c r="R1017" s="80" t="n">
        <f aca="false">R29/R10</f>
        <v>0.000789041516765588</v>
      </c>
      <c r="S1017" s="80" t="n">
        <f aca="false">S29/S10</f>
        <v>0</v>
      </c>
      <c r="T1017" s="80" t="n">
        <f aca="false">T29/T10</f>
        <v>0.0136485418915615</v>
      </c>
      <c r="U1017" s="80" t="n">
        <f aca="false">U29/U10</f>
        <v>0.0588075475958886</v>
      </c>
      <c r="V1017" s="80" t="n">
        <f aca="false">V29/V10</f>
        <v>0</v>
      </c>
      <c r="W1017" s="80" t="n">
        <f aca="false">W29/W10</f>
        <v>0</v>
      </c>
      <c r="X1017" s="81" t="n">
        <f aca="false">X29/X10</f>
        <v>0.000811138136624063</v>
      </c>
      <c r="Y1017" s="80" t="e">
        <f aca="false">Y29/Y10</f>
        <v>#DIV/0!</v>
      </c>
      <c r="Z1017" s="80" t="n">
        <f aca="false">Z29/Z10</f>
        <v>0</v>
      </c>
      <c r="AA1017" s="82" t="n">
        <f aca="false">AA29/AA10</f>
        <v>0</v>
      </c>
      <c r="AB1017" s="80" t="n">
        <f aca="false">AB29/AB10</f>
        <v>0</v>
      </c>
      <c r="AC1017" s="80" t="n">
        <f aca="false">AC29/AC10</f>
        <v>0</v>
      </c>
      <c r="AD1017" s="80" t="n">
        <f aca="false">AD29/AD10</f>
        <v>0</v>
      </c>
      <c r="AE1017" s="80" t="n">
        <f aca="false">AE29/AE10</f>
        <v>0</v>
      </c>
      <c r="AF1017" s="80" t="n">
        <f aca="false">AF29/AF10</f>
        <v>0</v>
      </c>
      <c r="AG1017" s="80" t="n">
        <f aca="false">AG29/AG10</f>
        <v>0</v>
      </c>
      <c r="AH1017" s="80" t="n">
        <f aca="false">AH29/AH10</f>
        <v>0</v>
      </c>
      <c r="AI1017" s="80" t="n">
        <f aca="false">AI29/AI10</f>
        <v>0</v>
      </c>
      <c r="AJ1017" s="80" t="n">
        <f aca="false">AJ29/AJ10</f>
        <v>0</v>
      </c>
      <c r="AK1017" s="80" t="n">
        <f aca="false">AK29/AK10</f>
        <v>0</v>
      </c>
      <c r="AL1017" s="80" t="n">
        <f aca="false">AL29/AL10</f>
        <v>0</v>
      </c>
      <c r="AM1017" s="80" t="n">
        <f aca="false">AM29/AM10</f>
        <v>0</v>
      </c>
      <c r="AN1017" s="83" t="n">
        <f aca="false">AN29/AN10</f>
        <v>0</v>
      </c>
      <c r="AO1017" s="84" t="n">
        <f aca="false">AO29/AO10</f>
        <v>0.000627129685085054</v>
      </c>
      <c r="AP1017" s="0"/>
      <c r="AQ1017" s="60"/>
    </row>
    <row r="1018" customFormat="false" ht="12.75" hidden="false" customHeight="false" outlineLevel="0" collapsed="false">
      <c r="A1018" s="79" t="n">
        <v>13</v>
      </c>
      <c r="B1018" s="7" t="s">
        <v>70</v>
      </c>
      <c r="C1018" s="80" t="n">
        <f aca="false">C30/C10</f>
        <v>0.0327140738215837</v>
      </c>
      <c r="D1018" s="80" t="n">
        <f aca="false">D30/D10</f>
        <v>0.0519515045338923</v>
      </c>
      <c r="E1018" s="80" t="n">
        <f aca="false">E30/E10</f>
        <v>0.0691224381067539</v>
      </c>
      <c r="F1018" s="80" t="n">
        <f aca="false">F30/F10</f>
        <v>0.0089754437446139</v>
      </c>
      <c r="G1018" s="80" t="n">
        <f aca="false">G30/G10</f>
        <v>0.603855586881495</v>
      </c>
      <c r="H1018" s="80" t="n">
        <f aca="false">H30/H10</f>
        <v>0.0523177075566536</v>
      </c>
      <c r="I1018" s="80" t="n">
        <f aca="false">I30/I10</f>
        <v>0.00857102271412801</v>
      </c>
      <c r="J1018" s="80" t="n">
        <f aca="false">J30/J10</f>
        <v>0.201478401288943</v>
      </c>
      <c r="K1018" s="80" t="n">
        <f aca="false">K30/K10</f>
        <v>0.177315694123059</v>
      </c>
      <c r="L1018" s="80" t="n">
        <f aca="false">L30/L10</f>
        <v>0.134107092443282</v>
      </c>
      <c r="M1018" s="80" t="n">
        <f aca="false">M30/M10</f>
        <v>0.0330187640945555</v>
      </c>
      <c r="N1018" s="80" t="n">
        <f aca="false">N30/N10</f>
        <v>0.105792769285517</v>
      </c>
      <c r="O1018" s="80" t="n">
        <f aca="false">O30/O10</f>
        <v>0.315885438825926</v>
      </c>
      <c r="P1018" s="80" t="n">
        <f aca="false">P30/P10</f>
        <v>0.0860307882712358</v>
      </c>
      <c r="Q1018" s="80" t="n">
        <f aca="false">Q30/Q10</f>
        <v>0.181862199948833</v>
      </c>
      <c r="R1018" s="80" t="n">
        <f aca="false">R30/R10</f>
        <v>0.111585330521101</v>
      </c>
      <c r="S1018" s="80" t="n">
        <f aca="false">S30/S10</f>
        <v>0.138608025234952</v>
      </c>
      <c r="T1018" s="80" t="n">
        <f aca="false">T30/T10</f>
        <v>0.229308303198838</v>
      </c>
      <c r="U1018" s="80" t="n">
        <f aca="false">U30/U10</f>
        <v>0.165966996868246</v>
      </c>
      <c r="V1018" s="80" t="n">
        <f aca="false">V30/V10</f>
        <v>0.0609246547537804</v>
      </c>
      <c r="W1018" s="80" t="n">
        <f aca="false">W30/W10</f>
        <v>0.00979009355798278</v>
      </c>
      <c r="X1018" s="81" t="n">
        <f aca="false">X30/X10</f>
        <v>0.150946738468313</v>
      </c>
      <c r="Y1018" s="80" t="e">
        <f aca="false">Y30/Y10</f>
        <v>#DIV/0!</v>
      </c>
      <c r="Z1018" s="80" t="n">
        <f aca="false">Z30/Z10</f>
        <v>0.198646763328917</v>
      </c>
      <c r="AA1018" s="82" t="n">
        <f aca="false">AA30/AA10</f>
        <v>0.198646763328917</v>
      </c>
      <c r="AB1018" s="80" t="n">
        <f aca="false">AB30/AB10</f>
        <v>0.142863855518011</v>
      </c>
      <c r="AC1018" s="80" t="n">
        <f aca="false">AC30/AC10</f>
        <v>0.374542309781907</v>
      </c>
      <c r="AD1018" s="80" t="n">
        <f aca="false">AD30/AD10</f>
        <v>1.05356811247537</v>
      </c>
      <c r="AE1018" s="80" t="n">
        <f aca="false">AE30/AE10</f>
        <v>0.279653818832729</v>
      </c>
      <c r="AF1018" s="80" t="n">
        <f aca="false">AF30/AF10</f>
        <v>0.382276396868191</v>
      </c>
      <c r="AG1018" s="80" t="n">
        <f aca="false">AG30/AG10</f>
        <v>0.112142018530037</v>
      </c>
      <c r="AH1018" s="80" t="n">
        <f aca="false">AH30/AH10</f>
        <v>0.125996004718563</v>
      </c>
      <c r="AI1018" s="80" t="n">
        <f aca="false">AI30/AI10</f>
        <v>0.00510044622335864</v>
      </c>
      <c r="AJ1018" s="80" t="n">
        <f aca="false">AJ30/AJ10</f>
        <v>0.0213922756524591</v>
      </c>
      <c r="AK1018" s="80" t="n">
        <f aca="false">AK30/AK10</f>
        <v>0.0725442302001218</v>
      </c>
      <c r="AL1018" s="80" t="n">
        <f aca="false">AL30/AL10</f>
        <v>0.405004839097826</v>
      </c>
      <c r="AM1018" s="80" t="n">
        <f aca="false">AM30/AM10</f>
        <v>0.36940377931212</v>
      </c>
      <c r="AN1018" s="83" t="n">
        <f aca="false">AN30/AN10</f>
        <v>0.128546841985397</v>
      </c>
      <c r="AO1018" s="84" t="n">
        <f aca="false">AO30/AO10</f>
        <v>0.152358232360031</v>
      </c>
      <c r="AP1018" s="0"/>
      <c r="AQ1018" s="60"/>
    </row>
    <row r="1019" customFormat="false" ht="12.75" hidden="false" customHeight="false" outlineLevel="0" collapsed="false">
      <c r="A1019" s="79"/>
      <c r="B1019" s="7"/>
      <c r="C1019" s="80"/>
      <c r="D1019" s="80"/>
      <c r="E1019" s="80"/>
      <c r="F1019" s="80"/>
      <c r="G1019" s="80"/>
      <c r="H1019" s="80"/>
      <c r="I1019" s="80"/>
      <c r="J1019" s="80"/>
      <c r="K1019" s="80"/>
      <c r="L1019" s="80"/>
      <c r="M1019" s="80"/>
      <c r="N1019" s="80"/>
      <c r="O1019" s="80"/>
      <c r="P1019" s="80"/>
      <c r="Q1019" s="80"/>
      <c r="R1019" s="80"/>
      <c r="S1019" s="80"/>
      <c r="T1019" s="80"/>
      <c r="U1019" s="80"/>
      <c r="V1019" s="80"/>
      <c r="W1019" s="80"/>
      <c r="X1019" s="81"/>
      <c r="Y1019" s="80"/>
      <c r="Z1019" s="80"/>
      <c r="AA1019" s="82"/>
      <c r="AB1019" s="80"/>
      <c r="AC1019" s="80"/>
      <c r="AD1019" s="80"/>
      <c r="AE1019" s="80"/>
      <c r="AF1019" s="80"/>
      <c r="AG1019" s="80"/>
      <c r="AH1019" s="80"/>
      <c r="AI1019" s="80"/>
      <c r="AJ1019" s="80"/>
      <c r="AK1019" s="80"/>
      <c r="AL1019" s="80"/>
      <c r="AM1019" s="80"/>
      <c r="AN1019" s="83"/>
      <c r="AO1019" s="84"/>
      <c r="AP1019" s="0"/>
      <c r="AQ1019" s="60"/>
    </row>
    <row r="1020" customFormat="false" ht="12.75" hidden="false" customHeight="false" outlineLevel="0" collapsed="false">
      <c r="A1020" s="79" t="n">
        <v>14</v>
      </c>
      <c r="B1020" s="7" t="s">
        <v>1058</v>
      </c>
      <c r="C1020" s="80" t="n">
        <f aca="false">C98/C10</f>
        <v>0.447136605300469</v>
      </c>
      <c r="D1020" s="80" t="n">
        <f aca="false">D98/D10</f>
        <v>0.54177677911824</v>
      </c>
      <c r="E1020" s="80" t="n">
        <f aca="false">E98/E10</f>
        <v>0.450394054971244</v>
      </c>
      <c r="F1020" s="80" t="n">
        <f aca="false">F98/F10</f>
        <v>0.746324797747506</v>
      </c>
      <c r="G1020" s="80" t="n">
        <f aca="false">G98/G10</f>
        <v>0.149925618582677</v>
      </c>
      <c r="H1020" s="80" t="n">
        <f aca="false">H98/H10</f>
        <v>0.578519842693999</v>
      </c>
      <c r="I1020" s="80" t="n">
        <f aca="false">I98/I10</f>
        <v>0.375957625542836</v>
      </c>
      <c r="J1020" s="80" t="n">
        <f aca="false">J98/J10</f>
        <v>0.438636456506016</v>
      </c>
      <c r="K1020" s="80" t="n">
        <f aca="false">K98/K10</f>
        <v>0.513134316523565</v>
      </c>
      <c r="L1020" s="80" t="n">
        <f aca="false">L98/L10</f>
        <v>0.497154103824831</v>
      </c>
      <c r="M1020" s="80" t="n">
        <f aca="false">M98/M10</f>
        <v>0.102700910726893</v>
      </c>
      <c r="N1020" s="80" t="n">
        <f aca="false">N98/N10</f>
        <v>0.468067135948726</v>
      </c>
      <c r="O1020" s="80" t="n">
        <f aca="false">O98/O10</f>
        <v>0.482488931459041</v>
      </c>
      <c r="P1020" s="80" t="n">
        <f aca="false">P98/P10</f>
        <v>0.477211623567536</v>
      </c>
      <c r="Q1020" s="80" t="n">
        <f aca="false">Q98/Q10</f>
        <v>0.641538052602298</v>
      </c>
      <c r="R1020" s="80" t="n">
        <f aca="false">R98/R10</f>
        <v>0.506445666847218</v>
      </c>
      <c r="S1020" s="80" t="n">
        <f aca="false">S98/S10</f>
        <v>0.555359319066718</v>
      </c>
      <c r="T1020" s="80" t="n">
        <f aca="false">T98/T10</f>
        <v>0.516799032769109</v>
      </c>
      <c r="U1020" s="80" t="n">
        <f aca="false">U98/U10</f>
        <v>0.209760641519775</v>
      </c>
      <c r="V1020" s="80" t="n">
        <f aca="false">V98/V10</f>
        <v>0.464993741568665</v>
      </c>
      <c r="W1020" s="80" t="n">
        <f aca="false">W98/W10</f>
        <v>0.738405442814934</v>
      </c>
      <c r="X1020" s="81" t="n">
        <f aca="false">X98/X10</f>
        <v>0.482540883300441</v>
      </c>
      <c r="Y1020" s="80" t="e">
        <f aca="false">Y98/Y10</f>
        <v>#DIV/0!</v>
      </c>
      <c r="Z1020" s="80" t="n">
        <f aca="false">Z98/Z10</f>
        <v>0.364776780112263</v>
      </c>
      <c r="AA1020" s="82" t="n">
        <f aca="false">AA98/AA10</f>
        <v>0.364776780112263</v>
      </c>
      <c r="AB1020" s="80" t="n">
        <f aca="false">AB98/AB10</f>
        <v>0.0808226238102895</v>
      </c>
      <c r="AC1020" s="80" t="n">
        <f aca="false">AC98/AC10</f>
        <v>-2.75284903695738</v>
      </c>
      <c r="AD1020" s="80" t="n">
        <f aca="false">AD98/AD10</f>
        <v>-0.405005827679486</v>
      </c>
      <c r="AE1020" s="80" t="n">
        <f aca="false">AE98/AE10</f>
        <v>0.159548819593072</v>
      </c>
      <c r="AF1020" s="80" t="n">
        <f aca="false">AF98/AF10</f>
        <v>-0.247696009888303</v>
      </c>
      <c r="AG1020" s="80" t="n">
        <f aca="false">AG98/AG10</f>
        <v>0.0938829724754207</v>
      </c>
      <c r="AH1020" s="80" t="n">
        <f aca="false">AH98/AH10</f>
        <v>0.0246115680334214</v>
      </c>
      <c r="AI1020" s="80" t="n">
        <f aca="false">AI98/AI10</f>
        <v>0.426693194878205</v>
      </c>
      <c r="AJ1020" s="80" t="n">
        <f aca="false">AJ98/AJ10</f>
        <v>-0.0737672331694671</v>
      </c>
      <c r="AK1020" s="80" t="n">
        <f aca="false">AK98/AK10</f>
        <v>0.124763502969434</v>
      </c>
      <c r="AL1020" s="80" t="n">
        <f aca="false">AL98/AL10</f>
        <v>-0.114065909290215</v>
      </c>
      <c r="AM1020" s="80" t="n">
        <f aca="false">AM98/AM10</f>
        <v>0.187679328027017</v>
      </c>
      <c r="AN1020" s="83" t="n">
        <f aca="false">AN98/AN10</f>
        <v>0.00707468265294687</v>
      </c>
      <c r="AO1020" s="84" t="n">
        <f aca="false">AO98/AO10</f>
        <v>0.407812262703263</v>
      </c>
      <c r="AP1020" s="0"/>
      <c r="AQ1020" s="60"/>
    </row>
    <row r="1021" customFormat="false" ht="12.75" hidden="false" customHeight="false" outlineLevel="0" collapsed="false">
      <c r="A1021" s="79" t="n">
        <v>1401</v>
      </c>
      <c r="B1021" s="7" t="s">
        <v>156</v>
      </c>
      <c r="C1021" s="80" t="n">
        <f aca="false">C99/C10</f>
        <v>0.399769795393865</v>
      </c>
      <c r="D1021" s="80" t="n">
        <f aca="false">D99/D10</f>
        <v>0.462501221444251</v>
      </c>
      <c r="E1021" s="80" t="n">
        <f aca="false">E99/E10</f>
        <v>0.448038253175912</v>
      </c>
      <c r="F1021" s="80" t="n">
        <f aca="false">F99/F10</f>
        <v>0.723113411185291</v>
      </c>
      <c r="G1021" s="80" t="n">
        <f aca="false">G99/G10</f>
        <v>0.113421216778707</v>
      </c>
      <c r="H1021" s="80" t="n">
        <f aca="false">H99/H10</f>
        <v>0.538193805847128</v>
      </c>
      <c r="I1021" s="80" t="n">
        <f aca="false">I99/I10</f>
        <v>0.399244295613948</v>
      </c>
      <c r="J1021" s="80" t="n">
        <f aca="false">J99/J10</f>
        <v>0.433951370249475</v>
      </c>
      <c r="K1021" s="80" t="n">
        <f aca="false">K99/K10</f>
        <v>0.449510314184028</v>
      </c>
      <c r="L1021" s="80" t="n">
        <f aca="false">L99/L10</f>
        <v>0.495081297524058</v>
      </c>
      <c r="M1021" s="80" t="n">
        <f aca="false">M99/M10</f>
        <v>0.0926507333124624</v>
      </c>
      <c r="N1021" s="80" t="n">
        <f aca="false">N99/N10</f>
        <v>0.481268659405616</v>
      </c>
      <c r="O1021" s="80" t="n">
        <f aca="false">O99/O10</f>
        <v>0.493040053414867</v>
      </c>
      <c r="P1021" s="80" t="n">
        <f aca="false">P99/P10</f>
        <v>0.456990932898126</v>
      </c>
      <c r="Q1021" s="80" t="n">
        <f aca="false">Q99/Q10</f>
        <v>0.626165363511273</v>
      </c>
      <c r="R1021" s="80" t="n">
        <f aca="false">R99/R10</f>
        <v>0.487023803951476</v>
      </c>
      <c r="S1021" s="80" t="n">
        <f aca="false">S99/S10</f>
        <v>0.503440264877886</v>
      </c>
      <c r="T1021" s="80" t="n">
        <f aca="false">T99/T10</f>
        <v>0.531396670060396</v>
      </c>
      <c r="U1021" s="80" t="n">
        <f aca="false">U99/U10</f>
        <v>0.227541523589304</v>
      </c>
      <c r="V1021" s="80" t="n">
        <f aca="false">V99/V10</f>
        <v>0.433313966691076</v>
      </c>
      <c r="W1021" s="80" t="n">
        <f aca="false">W99/W10</f>
        <v>0.723796535708214</v>
      </c>
      <c r="X1021" s="81" t="n">
        <f aca="false">X99/X10</f>
        <v>0.462212965427254</v>
      </c>
      <c r="Y1021" s="80" t="e">
        <f aca="false">Y99/Y10</f>
        <v>#DIV/0!</v>
      </c>
      <c r="Z1021" s="80" t="n">
        <f aca="false">Z99/Z10</f>
        <v>0.293491650429995</v>
      </c>
      <c r="AA1021" s="82" t="n">
        <f aca="false">AA99/AA10</f>
        <v>0.293491650429995</v>
      </c>
      <c r="AB1021" s="80" t="n">
        <f aca="false">AB99/AB10</f>
        <v>0.0536654540936236</v>
      </c>
      <c r="AC1021" s="80" t="n">
        <f aca="false">AC99/AC10</f>
        <v>0.64416764062403</v>
      </c>
      <c r="AD1021" s="80" t="n">
        <f aca="false">AD99/AD10</f>
        <v>0.106158178579729</v>
      </c>
      <c r="AE1021" s="80" t="n">
        <f aca="false">AE99/AE10</f>
        <v>0.0996907539624339</v>
      </c>
      <c r="AF1021" s="80" t="n">
        <f aca="false">AF99/AF10</f>
        <v>0.614121519895591</v>
      </c>
      <c r="AG1021" s="80" t="n">
        <f aca="false">AG99/AG10</f>
        <v>0.0446532008967544</v>
      </c>
      <c r="AH1021" s="80" t="n">
        <f aca="false">AH99/AH10</f>
        <v>0.0202623986915102</v>
      </c>
      <c r="AI1021" s="80" t="n">
        <f aca="false">AI99/AI10</f>
        <v>0.203216109374475</v>
      </c>
      <c r="AJ1021" s="80" t="n">
        <f aca="false">AJ99/AJ10</f>
        <v>0.0213308229062838</v>
      </c>
      <c r="AK1021" s="80" t="n">
        <f aca="false">AK99/AK10</f>
        <v>0.295530260475</v>
      </c>
      <c r="AL1021" s="80" t="n">
        <f aca="false">AL99/AL10</f>
        <v>0.182543641106859</v>
      </c>
      <c r="AM1021" s="80" t="n">
        <f aca="false">AM99/AM10</f>
        <v>0.154482660566246</v>
      </c>
      <c r="AN1021" s="83" t="n">
        <f aca="false">AN99/AN10</f>
        <v>0.0845721605087031</v>
      </c>
      <c r="AO1021" s="84" t="n">
        <f aca="false">AO99/AO10</f>
        <v>0.395895357475638</v>
      </c>
      <c r="AP1021" s="0"/>
      <c r="AQ1021" s="60"/>
    </row>
    <row r="1022" customFormat="false" ht="12.75" hidden="false" customHeight="false" outlineLevel="0" collapsed="false">
      <c r="A1022" s="79" t="n">
        <v>1402</v>
      </c>
      <c r="B1022" s="7" t="s">
        <v>264</v>
      </c>
      <c r="C1022" s="80" t="n">
        <f aca="false">C201/C10</f>
        <v>0.0627356609238143</v>
      </c>
      <c r="D1022" s="80" t="n">
        <f aca="false">D201/D10</f>
        <v>0.095239299485292</v>
      </c>
      <c r="E1022" s="80" t="n">
        <f aca="false">E201/E10</f>
        <v>0.00435126819821053</v>
      </c>
      <c r="F1022" s="80" t="n">
        <f aca="false">F201/F10</f>
        <v>0.0186886676991732</v>
      </c>
      <c r="G1022" s="80" t="n">
        <f aca="false">G201/G10</f>
        <v>0.0146856078802467</v>
      </c>
      <c r="H1022" s="80" t="n">
        <f aca="false">H201/H10</f>
        <v>0.0981987604004674</v>
      </c>
      <c r="I1022" s="80" t="n">
        <f aca="false">I201/I10</f>
        <v>0.0209913793374697</v>
      </c>
      <c r="J1022" s="80" t="n">
        <f aca="false">J201/J10</f>
        <v>0.0352434424424046</v>
      </c>
      <c r="K1022" s="80" t="n">
        <f aca="false">K201/K10</f>
        <v>0.0531295931586198</v>
      </c>
      <c r="L1022" s="80" t="n">
        <f aca="false">L201/L10</f>
        <v>0.00621966246005989</v>
      </c>
      <c r="M1022" s="80" t="n">
        <f aca="false">M201/M10</f>
        <v>0.0404318232417703</v>
      </c>
      <c r="N1022" s="80" t="n">
        <f aca="false">N201/N10</f>
        <v>0.00439174372351679</v>
      </c>
      <c r="O1022" s="80" t="n">
        <f aca="false">O201/O10</f>
        <v>0.00155857248928822</v>
      </c>
      <c r="P1022" s="80" t="n">
        <f aca="false">P201/P10</f>
        <v>0.0337395500101297</v>
      </c>
      <c r="Q1022" s="80" t="n">
        <f aca="false">Q201/Q10</f>
        <v>0.0264069182701468</v>
      </c>
      <c r="R1022" s="80" t="n">
        <f aca="false">R201/R10</f>
        <v>0.0505152907072947</v>
      </c>
      <c r="S1022" s="80" t="n">
        <f aca="false">S201/S10</f>
        <v>0.0159239966921884</v>
      </c>
      <c r="T1022" s="80" t="n">
        <f aca="false">T201/T10</f>
        <v>0.00424644490649193</v>
      </c>
      <c r="U1022" s="80" t="n">
        <f aca="false">U201/U10</f>
        <v>0.00207321808510191</v>
      </c>
      <c r="V1022" s="80" t="n">
        <f aca="false">V201/V10</f>
        <v>0.0717920377712508</v>
      </c>
      <c r="W1022" s="80" t="n">
        <f aca="false">W201/W10</f>
        <v>0.00895454975969225</v>
      </c>
      <c r="X1022" s="81" t="n">
        <f aca="false">X201/X10</f>
        <v>0.0319168546575913</v>
      </c>
      <c r="Y1022" s="80" t="e">
        <f aca="false">Y201/Y10</f>
        <v>#DIV/0!</v>
      </c>
      <c r="Z1022" s="80" t="n">
        <f aca="false">Z201/Z10</f>
        <v>0.178339042086771</v>
      </c>
      <c r="AA1022" s="82" t="n">
        <f aca="false">AA201/AA10</f>
        <v>0.178339042086771</v>
      </c>
      <c r="AB1022" s="80" t="n">
        <f aca="false">AB201/AB10</f>
        <v>0.764537721274515</v>
      </c>
      <c r="AC1022" s="80" t="n">
        <f aca="false">AC201/AC10</f>
        <v>8.34461414898863</v>
      </c>
      <c r="AD1022" s="80" t="n">
        <f aca="false">AD201/AD10</f>
        <v>2.72990066317724</v>
      </c>
      <c r="AE1022" s="80" t="n">
        <f aca="false">AE201/AE10</f>
        <v>0.921350497662121</v>
      </c>
      <c r="AF1022" s="80" t="n">
        <f aca="false">AF201/AF10</f>
        <v>2.83839855152601</v>
      </c>
      <c r="AG1022" s="80" t="n">
        <f aca="false">AG201/AG10</f>
        <v>2.37234291285357</v>
      </c>
      <c r="AH1022" s="80" t="n">
        <f aca="false">AH201/AH10</f>
        <v>0.0543928429734277</v>
      </c>
      <c r="AI1022" s="80" t="n">
        <f aca="false">AI201/AI10</f>
        <v>0.748885576625972</v>
      </c>
      <c r="AJ1022" s="80" t="n">
        <f aca="false">AJ201/AJ10</f>
        <v>1.68990326714257</v>
      </c>
      <c r="AK1022" s="80" t="n">
        <f aca="false">AK201/AK10</f>
        <v>2.21020821996511</v>
      </c>
      <c r="AL1022" s="80" t="n">
        <f aca="false">AL201/AL10</f>
        <v>1.63476719453047</v>
      </c>
      <c r="AM1022" s="80" t="n">
        <f aca="false">AM201/AM10</f>
        <v>1.42721604640274</v>
      </c>
      <c r="AN1022" s="83" t="n">
        <f aca="false">AN201/AN10</f>
        <v>1.03425664085049</v>
      </c>
      <c r="AO1022" s="84" t="n">
        <f aca="false">AO201/AO10</f>
        <v>0.180021011281882</v>
      </c>
      <c r="AP1022" s="0"/>
      <c r="AQ1022" s="60"/>
    </row>
    <row r="1023" customFormat="false" ht="12.75" hidden="false" customHeight="false" outlineLevel="0" collapsed="false">
      <c r="A1023" s="79" t="n">
        <v>1403</v>
      </c>
      <c r="B1023" s="7" t="s">
        <v>1059</v>
      </c>
      <c r="C1023" s="80" t="n">
        <f aca="false">C291/C10</f>
        <v>0.0101177170792876</v>
      </c>
      <c r="D1023" s="80" t="n">
        <f aca="false">D291/D10</f>
        <v>0.00230691879285639</v>
      </c>
      <c r="E1023" s="80" t="n">
        <f aca="false">E291/E10</f>
        <v>0.0158734091094473</v>
      </c>
      <c r="F1023" s="80" t="n">
        <f aca="false">F291/F10</f>
        <v>0</v>
      </c>
      <c r="G1023" s="80" t="n">
        <f aca="false">G291/G10</f>
        <v>0.0323716817846926</v>
      </c>
      <c r="H1023" s="80" t="n">
        <f aca="false">H291/H10</f>
        <v>0.00996950278026754</v>
      </c>
      <c r="I1023" s="80" t="n">
        <f aca="false">I291/I10</f>
        <v>0</v>
      </c>
      <c r="J1023" s="80" t="n">
        <f aca="false">J291/J10</f>
        <v>0.00527111804743888</v>
      </c>
      <c r="K1023" s="80" t="n">
        <f aca="false">K291/K10</f>
        <v>0.0148761398484083</v>
      </c>
      <c r="L1023" s="80" t="n">
        <f aca="false">L291/L10</f>
        <v>0.00487548767877211</v>
      </c>
      <c r="M1023" s="80" t="n">
        <f aca="false">M291/M10</f>
        <v>0</v>
      </c>
      <c r="N1023" s="80" t="n">
        <f aca="false">N291/N10</f>
        <v>0</v>
      </c>
      <c r="O1023" s="80" t="n">
        <f aca="false">O291/O10</f>
        <v>0</v>
      </c>
      <c r="P1023" s="80" t="n">
        <f aca="false">P291/P10</f>
        <v>0</v>
      </c>
      <c r="Q1023" s="80" t="n">
        <f aca="false">Q291/Q10</f>
        <v>0</v>
      </c>
      <c r="R1023" s="80" t="n">
        <f aca="false">R291/R10</f>
        <v>0.0194772093055377</v>
      </c>
      <c r="S1023" s="80" t="n">
        <f aca="false">S291/S10</f>
        <v>0.0656751021160175</v>
      </c>
      <c r="T1023" s="80" t="n">
        <f aca="false">T291/T10</f>
        <v>0</v>
      </c>
      <c r="U1023" s="80" t="n">
        <f aca="false">U291/U10</f>
        <v>0</v>
      </c>
      <c r="V1023" s="80" t="n">
        <f aca="false">V291/V10</f>
        <v>0</v>
      </c>
      <c r="W1023" s="80" t="n">
        <f aca="false">W291/W10</f>
        <v>0</v>
      </c>
      <c r="X1023" s="81" t="n">
        <f aca="false">X291/X10</f>
        <v>0.0186728907928888</v>
      </c>
      <c r="Y1023" s="80" t="e">
        <f aca="false">Y291/Y10</f>
        <v>#DIV/0!</v>
      </c>
      <c r="Z1023" s="80" t="n">
        <f aca="false">Z291/Z10</f>
        <v>0.0123084787410409</v>
      </c>
      <c r="AA1023" s="82" t="n">
        <f aca="false">AA291/AA10</f>
        <v>0.0123084787410409</v>
      </c>
      <c r="AB1023" s="80" t="n">
        <f aca="false">AB291/AB10</f>
        <v>0</v>
      </c>
      <c r="AC1023" s="80" t="n">
        <f aca="false">AC291/AC10</f>
        <v>0</v>
      </c>
      <c r="AD1023" s="80" t="n">
        <f aca="false">AD291/AD10</f>
        <v>0.000163606696723725</v>
      </c>
      <c r="AE1023" s="80" t="n">
        <f aca="false">AE291/AE10</f>
        <v>0.0242803634350681</v>
      </c>
      <c r="AF1023" s="80" t="n">
        <f aca="false">AF291/AF10</f>
        <v>0.000329820487638565</v>
      </c>
      <c r="AG1023" s="80" t="n">
        <f aca="false">AG291/AG10</f>
        <v>0</v>
      </c>
      <c r="AH1023" s="80" t="n">
        <f aca="false">AH291/AH10</f>
        <v>0.0177460028895948</v>
      </c>
      <c r="AI1023" s="80" t="n">
        <f aca="false">AI291/AI10</f>
        <v>-0.000234372681840026</v>
      </c>
      <c r="AJ1023" s="80" t="n">
        <f aca="false">AJ291/AJ10</f>
        <v>0</v>
      </c>
      <c r="AK1023" s="80" t="n">
        <f aca="false">AK291/AK10</f>
        <v>0.0107548415732781</v>
      </c>
      <c r="AL1023" s="80" t="n">
        <f aca="false">AL291/AL10</f>
        <v>0.187621793652808</v>
      </c>
      <c r="AM1023" s="80" t="n">
        <f aca="false">AM291/AM10</f>
        <v>0.0103363990781622</v>
      </c>
      <c r="AN1023" s="83" t="n">
        <f aca="false">AN291/AN10</f>
        <v>0.0140442044692476</v>
      </c>
      <c r="AO1023" s="84" t="n">
        <f aca="false">AO291/AO10</f>
        <v>0.0174620927720008</v>
      </c>
      <c r="AP1023" s="0"/>
      <c r="AQ1023" s="60"/>
    </row>
    <row r="1024" customFormat="false" ht="12.75" hidden="false" customHeight="false" outlineLevel="0" collapsed="false">
      <c r="A1024" s="79" t="n">
        <v>1404</v>
      </c>
      <c r="B1024" s="7" t="s">
        <v>1060</v>
      </c>
      <c r="C1024" s="80" t="n">
        <f aca="false">C316/C10</f>
        <v>0.00029727768344299</v>
      </c>
      <c r="D1024" s="80" t="n">
        <f aca="false">D316/D10</f>
        <v>7.53849246997218E-005</v>
      </c>
      <c r="E1024" s="80" t="n">
        <f aca="false">E316/E10</f>
        <v>0</v>
      </c>
      <c r="F1024" s="80" t="n">
        <f aca="false">F316/F10</f>
        <v>0</v>
      </c>
      <c r="G1024" s="80" t="n">
        <f aca="false">G316/G10</f>
        <v>3.69805916635698E-005</v>
      </c>
      <c r="H1024" s="80" t="n">
        <f aca="false">H316/H10</f>
        <v>8.71755622406194E-008</v>
      </c>
      <c r="I1024" s="80" t="n">
        <f aca="false">I316/I10</f>
        <v>0</v>
      </c>
      <c r="J1024" s="80" t="n">
        <f aca="false">J316/J10</f>
        <v>0</v>
      </c>
      <c r="K1024" s="80" t="n">
        <f aca="false">K316/K10</f>
        <v>0</v>
      </c>
      <c r="L1024" s="80" t="n">
        <f aca="false">L316/L10</f>
        <v>0</v>
      </c>
      <c r="M1024" s="80" t="n">
        <f aca="false">M316/M10</f>
        <v>0</v>
      </c>
      <c r="N1024" s="80" t="n">
        <f aca="false">N316/N10</f>
        <v>0</v>
      </c>
      <c r="O1024" s="80" t="n">
        <f aca="false">O316/O10</f>
        <v>0</v>
      </c>
      <c r="P1024" s="80" t="n">
        <f aca="false">P316/P10</f>
        <v>0</v>
      </c>
      <c r="Q1024" s="80" t="n">
        <f aca="false">Q316/Q10</f>
        <v>0</v>
      </c>
      <c r="R1024" s="80" t="n">
        <f aca="false">R316/R10</f>
        <v>0.000474923434036749</v>
      </c>
      <c r="S1024" s="80" t="n">
        <f aca="false">S316/S10</f>
        <v>0.000166270098712361</v>
      </c>
      <c r="T1024" s="80" t="n">
        <f aca="false">T316/T10</f>
        <v>0</v>
      </c>
      <c r="U1024" s="80" t="n">
        <f aca="false">U316/U10</f>
        <v>0</v>
      </c>
      <c r="V1024" s="80" t="n">
        <f aca="false">V316/V10</f>
        <v>0</v>
      </c>
      <c r="W1024" s="80" t="n">
        <f aca="false">W316/W10</f>
        <v>0</v>
      </c>
      <c r="X1024" s="81" t="n">
        <f aca="false">X316/X10</f>
        <v>0.000172540057297633</v>
      </c>
      <c r="Y1024" s="80" t="e">
        <f aca="false">Y316/Y10</f>
        <v>#DIV/0!</v>
      </c>
      <c r="Z1024" s="80" t="n">
        <f aca="false">Z316/Z10</f>
        <v>0.00448283377496224</v>
      </c>
      <c r="AA1024" s="82" t="n">
        <f aca="false">AA316/AA10</f>
        <v>0.00448283377496224</v>
      </c>
      <c r="AB1024" s="80" t="n">
        <f aca="false">AB316/AB10</f>
        <v>0</v>
      </c>
      <c r="AC1024" s="80" t="n">
        <f aca="false">AC316/AC10</f>
        <v>0</v>
      </c>
      <c r="AD1024" s="80" t="n">
        <f aca="false">AD316/AD10</f>
        <v>0.017242804167096</v>
      </c>
      <c r="AE1024" s="80" t="n">
        <f aca="false">AE316/AE10</f>
        <v>0.01014621421781</v>
      </c>
      <c r="AF1024" s="80" t="n">
        <f aca="false">AF316/AF10</f>
        <v>0.000408406966074572</v>
      </c>
      <c r="AG1024" s="80" t="n">
        <f aca="false">AG316/AG10</f>
        <v>0</v>
      </c>
      <c r="AH1024" s="80" t="n">
        <f aca="false">AH316/AH10</f>
        <v>0.00986157214626687</v>
      </c>
      <c r="AI1024" s="80" t="n">
        <f aca="false">AI316/AI10</f>
        <v>0</v>
      </c>
      <c r="AJ1024" s="80" t="n">
        <f aca="false">AJ316/AJ10</f>
        <v>0</v>
      </c>
      <c r="AK1024" s="80" t="n">
        <f aca="false">AK316/AK10</f>
        <v>0.0134932256321542</v>
      </c>
      <c r="AL1024" s="80" t="n">
        <f aca="false">AL316/AL10</f>
        <v>0.278121770209722</v>
      </c>
      <c r="AM1024" s="80" t="n">
        <f aca="false">AM316/AM10</f>
        <v>0.00399556704753393</v>
      </c>
      <c r="AN1024" s="83" t="n">
        <f aca="false">AN316/AN10</f>
        <v>0.0139663405502814</v>
      </c>
      <c r="AO1024" s="84" t="n">
        <f aca="false">AO316/AO10</f>
        <v>0.00242329013386643</v>
      </c>
      <c r="AP1024" s="0"/>
      <c r="AQ1024" s="60"/>
    </row>
    <row r="1025" customFormat="false" ht="12.75" hidden="false" customHeight="false" outlineLevel="0" collapsed="false">
      <c r="A1025" s="79" t="n">
        <v>1405</v>
      </c>
      <c r="B1025" s="7" t="s">
        <v>305</v>
      </c>
      <c r="C1025" s="80" t="n">
        <f aca="false">C333/C10</f>
        <v>0.0707000862093506</v>
      </c>
      <c r="D1025" s="80" t="n">
        <f aca="false">D333/D10</f>
        <v>0.0447593604406834</v>
      </c>
      <c r="E1025" s="80" t="n">
        <f aca="false">E333/E10</f>
        <v>0.00369192355307142</v>
      </c>
      <c r="F1025" s="80" t="n">
        <f aca="false">F333/F10</f>
        <v>0.0291783326789043</v>
      </c>
      <c r="G1025" s="80" t="n">
        <f aca="false">G333/G10</f>
        <v>0.0104708468845064</v>
      </c>
      <c r="H1025" s="80" t="n">
        <f aca="false">H333/H10</f>
        <v>0.160881377729699</v>
      </c>
      <c r="I1025" s="80" t="n">
        <f aca="false">I333/I10</f>
        <v>0.0124480353228725</v>
      </c>
      <c r="J1025" s="80" t="n">
        <f aca="false">J333/J10</f>
        <v>0.0188665704167897</v>
      </c>
      <c r="K1025" s="80" t="n">
        <f aca="false">K333/K10</f>
        <v>0.0409571173715986</v>
      </c>
      <c r="L1025" s="80" t="n">
        <f aca="false">L333/L10</f>
        <v>0.0106634926207562</v>
      </c>
      <c r="M1025" s="80" t="n">
        <f aca="false">M333/M10</f>
        <v>0.00610671416891308</v>
      </c>
      <c r="N1025" s="80" t="n">
        <f aca="false">N333/N10</f>
        <v>0.00446299507404209</v>
      </c>
      <c r="O1025" s="80" t="n">
        <f aca="false">O333/O10</f>
        <v>0.00509824264578625</v>
      </c>
      <c r="P1025" s="80" t="n">
        <f aca="false">P333/P10</f>
        <v>0.0255291881533226</v>
      </c>
      <c r="Q1025" s="80" t="n">
        <f aca="false">Q333/Q10</f>
        <v>0.0199603877762164</v>
      </c>
      <c r="R1025" s="80" t="n">
        <f aca="false">R333/R10</f>
        <v>0.0294832394440747</v>
      </c>
      <c r="S1025" s="80" t="n">
        <f aca="false">S333/S10</f>
        <v>0.0162558907135278</v>
      </c>
      <c r="T1025" s="80" t="n">
        <f aca="false">T333/T10</f>
        <v>0.0130673497627946</v>
      </c>
      <c r="U1025" s="80" t="n">
        <f aca="false">U333/U10</f>
        <v>0.0243758965000604</v>
      </c>
      <c r="V1025" s="80" t="n">
        <f aca="false">V333/V10</f>
        <v>0.121223176209757</v>
      </c>
      <c r="W1025" s="80" t="n">
        <f aca="false">W333/W10</f>
        <v>0.0242178270311293</v>
      </c>
      <c r="X1025" s="81" t="n">
        <f aca="false">X333/X10</f>
        <v>0.0219841461359408</v>
      </c>
      <c r="Y1025" s="80" t="e">
        <f aca="false">Y333/Y10</f>
        <v>#DIV/0!</v>
      </c>
      <c r="Z1025" s="80" t="n">
        <f aca="false">Z333/Z10</f>
        <v>0.16031070027577</v>
      </c>
      <c r="AA1025" s="82" t="n">
        <f aca="false">AA333/AA10</f>
        <v>0.16031070027577</v>
      </c>
      <c r="AB1025" s="80" t="n">
        <f aca="false">AB333/AB10</f>
        <v>0.13832584095935</v>
      </c>
      <c r="AC1025" s="80" t="n">
        <f aca="false">AC333/AC10</f>
        <v>0.1730124469868</v>
      </c>
      <c r="AD1025" s="80" t="n">
        <f aca="false">AD333/AD10</f>
        <v>0.56992434840292</v>
      </c>
      <c r="AE1025" s="80" t="n">
        <f aca="false">AE333/AE10</f>
        <v>0.204485116453288</v>
      </c>
      <c r="AF1025" s="80" t="n">
        <f aca="false">AF333/AF10</f>
        <v>7.47097112702445E-005</v>
      </c>
      <c r="AG1025" s="80" t="n">
        <f aca="false">AG333/AG10</f>
        <v>0.327530631085175</v>
      </c>
      <c r="AH1025" s="80" t="n">
        <f aca="false">AH333/AH10</f>
        <v>0.000678787275861123</v>
      </c>
      <c r="AI1025" s="80" t="n">
        <f aca="false">AI333/AI10</f>
        <v>0.018500170686718</v>
      </c>
      <c r="AJ1025" s="80" t="n">
        <f aca="false">AJ333/AJ10</f>
        <v>0.0388089083054802</v>
      </c>
      <c r="AK1025" s="80" t="n">
        <f aca="false">AK333/AK10</f>
        <v>0.468487513803782</v>
      </c>
      <c r="AL1025" s="80" t="n">
        <f aca="false">AL333/AL10</f>
        <v>0.230552455213978</v>
      </c>
      <c r="AM1025" s="80" t="n">
        <f aca="false">AM333/AM10</f>
        <v>0.329929622777209</v>
      </c>
      <c r="AN1025" s="83" t="n">
        <f aca="false">AN333/AN10</f>
        <v>0.0687726269372175</v>
      </c>
      <c r="AO1025" s="84" t="n">
        <f aca="false">AO333/AO10</f>
        <v>0.0410768687294065</v>
      </c>
      <c r="AP1025" s="0"/>
      <c r="AQ1025" s="60"/>
    </row>
    <row r="1026" customFormat="false" ht="12.75" hidden="false" customHeight="false" outlineLevel="0" collapsed="false">
      <c r="A1026" s="79" t="n">
        <v>1406</v>
      </c>
      <c r="B1026" s="7" t="s">
        <v>328</v>
      </c>
      <c r="C1026" s="80" t="n">
        <f aca="false">C353/C10</f>
        <v>0</v>
      </c>
      <c r="D1026" s="80" t="n">
        <f aca="false">D353/D10</f>
        <v>0</v>
      </c>
      <c r="E1026" s="80" t="n">
        <f aca="false">E353/E10</f>
        <v>0</v>
      </c>
      <c r="F1026" s="80" t="n">
        <f aca="false">F353/F10</f>
        <v>0</v>
      </c>
      <c r="G1026" s="80" t="n">
        <f aca="false">G353/G10</f>
        <v>0</v>
      </c>
      <c r="H1026" s="80" t="n">
        <f aca="false">H353/H10</f>
        <v>0</v>
      </c>
      <c r="I1026" s="80" t="n">
        <f aca="false">I353/I10</f>
        <v>0</v>
      </c>
      <c r="J1026" s="80" t="n">
        <f aca="false">J353/J10</f>
        <v>0</v>
      </c>
      <c r="K1026" s="80" t="n">
        <f aca="false">K353/K10</f>
        <v>0</v>
      </c>
      <c r="L1026" s="80" t="n">
        <f aca="false">L353/L10</f>
        <v>0</v>
      </c>
      <c r="M1026" s="80" t="n">
        <f aca="false">M353/M10</f>
        <v>0</v>
      </c>
      <c r="N1026" s="80" t="n">
        <f aca="false">N353/N10</f>
        <v>0</v>
      </c>
      <c r="O1026" s="80" t="n">
        <f aca="false">O353/O10</f>
        <v>0</v>
      </c>
      <c r="P1026" s="80" t="n">
        <f aca="false">P353/P10</f>
        <v>0</v>
      </c>
      <c r="Q1026" s="80" t="n">
        <f aca="false">Q353/Q10</f>
        <v>0</v>
      </c>
      <c r="R1026" s="80" t="n">
        <f aca="false">R353/R10</f>
        <v>0</v>
      </c>
      <c r="S1026" s="80" t="n">
        <f aca="false">S353/S10</f>
        <v>0</v>
      </c>
      <c r="T1026" s="80" t="n">
        <f aca="false">T353/T10</f>
        <v>0</v>
      </c>
      <c r="U1026" s="80" t="n">
        <f aca="false">U353/U10</f>
        <v>0</v>
      </c>
      <c r="V1026" s="80" t="n">
        <f aca="false">V353/V10</f>
        <v>0</v>
      </c>
      <c r="W1026" s="80" t="n">
        <f aca="false">W353/W10</f>
        <v>0</v>
      </c>
      <c r="X1026" s="81" t="n">
        <f aca="false">X353/X10</f>
        <v>0</v>
      </c>
      <c r="Y1026" s="80" t="e">
        <f aca="false">Y353/Y10</f>
        <v>#DIV/0!</v>
      </c>
      <c r="Z1026" s="80" t="n">
        <f aca="false">Z353/Z10</f>
        <v>0</v>
      </c>
      <c r="AA1026" s="82" t="n">
        <f aca="false">AA353/AA10</f>
        <v>0</v>
      </c>
      <c r="AB1026" s="80" t="n">
        <f aca="false">AB353/AB10</f>
        <v>0</v>
      </c>
      <c r="AC1026" s="80" t="n">
        <f aca="false">AC353/AC10</f>
        <v>0</v>
      </c>
      <c r="AD1026" s="80" t="n">
        <f aca="false">AD353/AD10</f>
        <v>0</v>
      </c>
      <c r="AE1026" s="80" t="n">
        <f aca="false">AE353/AE10</f>
        <v>0</v>
      </c>
      <c r="AF1026" s="80" t="n">
        <f aca="false">AF353/AF10</f>
        <v>0</v>
      </c>
      <c r="AG1026" s="80" t="n">
        <f aca="false">AG353/AG10</f>
        <v>0</v>
      </c>
      <c r="AH1026" s="80" t="n">
        <f aca="false">AH353/AH10</f>
        <v>0</v>
      </c>
      <c r="AI1026" s="80" t="n">
        <f aca="false">AI353/AI10</f>
        <v>0</v>
      </c>
      <c r="AJ1026" s="80" t="n">
        <f aca="false">AJ353/AJ10</f>
        <v>0</v>
      </c>
      <c r="AK1026" s="80" t="n">
        <f aca="false">AK353/AK10</f>
        <v>0</v>
      </c>
      <c r="AL1026" s="80" t="n">
        <f aca="false">AL353/AL10</f>
        <v>0</v>
      </c>
      <c r="AM1026" s="80" t="n">
        <f aca="false">AM353/AM10</f>
        <v>0</v>
      </c>
      <c r="AN1026" s="83" t="n">
        <f aca="false">AN353/AN10</f>
        <v>0</v>
      </c>
      <c r="AO1026" s="84" t="n">
        <f aca="false">AO353/AO10</f>
        <v>0</v>
      </c>
      <c r="AP1026" s="0"/>
      <c r="AQ1026" s="60"/>
    </row>
    <row r="1027" customFormat="false" ht="12.75" hidden="false" customHeight="false" outlineLevel="0" collapsed="false">
      <c r="A1027" s="79" t="n">
        <v>1407</v>
      </c>
      <c r="B1027" s="7" t="s">
        <v>330</v>
      </c>
      <c r="C1027" s="80" t="n">
        <f aca="false">C357/C10</f>
        <v>0</v>
      </c>
      <c r="D1027" s="80" t="n">
        <f aca="false">D357/D10</f>
        <v>0</v>
      </c>
      <c r="E1027" s="80" t="n">
        <f aca="false">E357/E10</f>
        <v>0</v>
      </c>
      <c r="F1027" s="80" t="n">
        <f aca="false">F357/F10</f>
        <v>0</v>
      </c>
      <c r="G1027" s="80" t="n">
        <f aca="false">G357/G10</f>
        <v>0</v>
      </c>
      <c r="H1027" s="80" t="n">
        <f aca="false">H357/H10</f>
        <v>0</v>
      </c>
      <c r="I1027" s="80" t="n">
        <f aca="false">I357/I10</f>
        <v>0</v>
      </c>
      <c r="J1027" s="80" t="n">
        <f aca="false">J357/J10</f>
        <v>0</v>
      </c>
      <c r="K1027" s="80" t="n">
        <f aca="false">K357/K10</f>
        <v>0</v>
      </c>
      <c r="L1027" s="80" t="n">
        <f aca="false">L357/L10</f>
        <v>0</v>
      </c>
      <c r="M1027" s="80" t="n">
        <f aca="false">M357/M10</f>
        <v>0</v>
      </c>
      <c r="N1027" s="80" t="n">
        <f aca="false">N357/N10</f>
        <v>0</v>
      </c>
      <c r="O1027" s="80" t="n">
        <f aca="false">O357/O10</f>
        <v>0</v>
      </c>
      <c r="P1027" s="80" t="n">
        <f aca="false">P357/P10</f>
        <v>0</v>
      </c>
      <c r="Q1027" s="80" t="n">
        <f aca="false">Q357/Q10</f>
        <v>0</v>
      </c>
      <c r="R1027" s="80" t="n">
        <f aca="false">R357/R10</f>
        <v>0</v>
      </c>
      <c r="S1027" s="80" t="n">
        <f aca="false">S357/S10</f>
        <v>0</v>
      </c>
      <c r="T1027" s="80" t="n">
        <f aca="false">T357/T10</f>
        <v>0</v>
      </c>
      <c r="U1027" s="80" t="n">
        <f aca="false">U357/U10</f>
        <v>0</v>
      </c>
      <c r="V1027" s="80" t="n">
        <f aca="false">V357/V10</f>
        <v>0</v>
      </c>
      <c r="W1027" s="80" t="n">
        <f aca="false">W357/W10</f>
        <v>0</v>
      </c>
      <c r="X1027" s="81" t="n">
        <f aca="false">X357/X10</f>
        <v>0</v>
      </c>
      <c r="Y1027" s="80" t="e">
        <f aca="false">Y357/Y10</f>
        <v>#DIV/0!</v>
      </c>
      <c r="Z1027" s="80" t="n">
        <f aca="false">Z357/Z10</f>
        <v>0</v>
      </c>
      <c r="AA1027" s="82" t="n">
        <f aca="false">AA357/AA10</f>
        <v>0</v>
      </c>
      <c r="AB1027" s="80" t="n">
        <f aca="false">AB357/AB10</f>
        <v>0</v>
      </c>
      <c r="AC1027" s="80" t="n">
        <f aca="false">AC357/AC10</f>
        <v>0</v>
      </c>
      <c r="AD1027" s="80" t="n">
        <f aca="false">AD357/AD10</f>
        <v>0</v>
      </c>
      <c r="AE1027" s="80" t="n">
        <f aca="false">AE357/AE10</f>
        <v>0</v>
      </c>
      <c r="AF1027" s="80" t="n">
        <f aca="false">AF357/AF10</f>
        <v>0</v>
      </c>
      <c r="AG1027" s="80" t="n">
        <f aca="false">AG357/AG10</f>
        <v>0</v>
      </c>
      <c r="AH1027" s="80" t="n">
        <f aca="false">AH357/AH10</f>
        <v>0</v>
      </c>
      <c r="AI1027" s="80" t="n">
        <f aca="false">AI357/AI10</f>
        <v>0</v>
      </c>
      <c r="AJ1027" s="80" t="n">
        <f aca="false">AJ357/AJ10</f>
        <v>0</v>
      </c>
      <c r="AK1027" s="80" t="n">
        <f aca="false">AK357/AK10</f>
        <v>0.0265265181018575</v>
      </c>
      <c r="AL1027" s="80" t="n">
        <f aca="false">AL357/AL10</f>
        <v>0</v>
      </c>
      <c r="AM1027" s="80" t="n">
        <f aca="false">AM357/AM10</f>
        <v>0</v>
      </c>
      <c r="AN1027" s="83" t="n">
        <f aca="false">AN357/AN10</f>
        <v>0.000537488968645376</v>
      </c>
      <c r="AO1027" s="84" t="n">
        <f aca="false">AO357/AO10</f>
        <v>7.21459796764696E-005</v>
      </c>
      <c r="AP1027" s="0"/>
      <c r="AQ1027" s="60"/>
    </row>
    <row r="1028" customFormat="false" ht="12.75" hidden="false" customHeight="false" outlineLevel="0" collapsed="false">
      <c r="A1028" s="79" t="n">
        <v>1408</v>
      </c>
      <c r="B1028" s="7" t="s">
        <v>333</v>
      </c>
      <c r="C1028" s="80" t="n">
        <f aca="false">C361/C10</f>
        <v>0</v>
      </c>
      <c r="D1028" s="80" t="n">
        <f aca="false">D361/D10</f>
        <v>0</v>
      </c>
      <c r="E1028" s="80" t="n">
        <f aca="false">E361/E10</f>
        <v>0</v>
      </c>
      <c r="F1028" s="80" t="n">
        <f aca="false">F361/F10</f>
        <v>0</v>
      </c>
      <c r="G1028" s="80" t="n">
        <f aca="false">G361/G10</f>
        <v>0</v>
      </c>
      <c r="H1028" s="80" t="n">
        <f aca="false">H361/H10</f>
        <v>0</v>
      </c>
      <c r="I1028" s="80" t="n">
        <f aca="false">I361/I10</f>
        <v>0</v>
      </c>
      <c r="J1028" s="80" t="n">
        <f aca="false">J361/J10</f>
        <v>0.000235034649684324</v>
      </c>
      <c r="K1028" s="80" t="n">
        <f aca="false">K361/K10</f>
        <v>0</v>
      </c>
      <c r="L1028" s="80" t="n">
        <f aca="false">L361/L10</f>
        <v>0</v>
      </c>
      <c r="M1028" s="80" t="n">
        <f aca="false">M361/M10</f>
        <v>0</v>
      </c>
      <c r="N1028" s="80" t="n">
        <f aca="false">N361/N10</f>
        <v>0</v>
      </c>
      <c r="O1028" s="80" t="n">
        <f aca="false">O361/O10</f>
        <v>0</v>
      </c>
      <c r="P1028" s="80" t="n">
        <f aca="false">P361/P10</f>
        <v>0</v>
      </c>
      <c r="Q1028" s="80" t="n">
        <f aca="false">Q361/Q10</f>
        <v>0</v>
      </c>
      <c r="R1028" s="80" t="n">
        <f aca="false">R361/R10</f>
        <v>7.89041516765588E-010</v>
      </c>
      <c r="S1028" s="80" t="n">
        <f aca="false">S361/S10</f>
        <v>0</v>
      </c>
      <c r="T1028" s="80" t="n">
        <f aca="false">T361/T10</f>
        <v>0</v>
      </c>
      <c r="U1028" s="80" t="n">
        <f aca="false">U361/U10</f>
        <v>0</v>
      </c>
      <c r="V1028" s="80" t="n">
        <f aca="false">V361/V10</f>
        <v>0</v>
      </c>
      <c r="W1028" s="80" t="n">
        <f aca="false">W361/W10</f>
        <v>0</v>
      </c>
      <c r="X1028" s="81" t="n">
        <f aca="false">X361/X10</f>
        <v>3.5044968057405E-005</v>
      </c>
      <c r="Y1028" s="80" t="e">
        <f aca="false">Y361/Y10</f>
        <v>#DIV/0!</v>
      </c>
      <c r="Z1028" s="80" t="n">
        <f aca="false">Z361/Z10</f>
        <v>0.000423655643745342</v>
      </c>
      <c r="AA1028" s="82" t="n">
        <f aca="false">AA361/AA10</f>
        <v>0.000423655643745342</v>
      </c>
      <c r="AB1028" s="80" t="n">
        <f aca="false">AB361/AB10</f>
        <v>0</v>
      </c>
      <c r="AC1028" s="80" t="n">
        <f aca="false">AC361/AC10</f>
        <v>0</v>
      </c>
      <c r="AD1028" s="80" t="n">
        <f aca="false">AD361/AD10</f>
        <v>0</v>
      </c>
      <c r="AE1028" s="80" t="n">
        <f aca="false">AE361/AE10</f>
        <v>0</v>
      </c>
      <c r="AF1028" s="80" t="n">
        <f aca="false">AF361/AF10</f>
        <v>0</v>
      </c>
      <c r="AG1028" s="80" t="n">
        <f aca="false">AG361/AG10</f>
        <v>0</v>
      </c>
      <c r="AH1028" s="80" t="n">
        <f aca="false">AH361/AH10</f>
        <v>0.000740382586108895</v>
      </c>
      <c r="AI1028" s="80" t="n">
        <f aca="false">AI361/AI10</f>
        <v>0</v>
      </c>
      <c r="AJ1028" s="80" t="n">
        <f aca="false">AJ361/AJ10</f>
        <v>0.00123197296330489</v>
      </c>
      <c r="AK1028" s="80" t="n">
        <f aca="false">AK361/AK10</f>
        <v>0</v>
      </c>
      <c r="AL1028" s="80" t="n">
        <f aca="false">AL361/AL10</f>
        <v>0</v>
      </c>
      <c r="AM1028" s="80" t="n">
        <f aca="false">AM361/AM10</f>
        <v>0</v>
      </c>
      <c r="AN1028" s="83" t="n">
        <f aca="false">AN361/AN10</f>
        <v>0.000636280127530369</v>
      </c>
      <c r="AO1028" s="84" t="n">
        <f aca="false">AO361/AO10</f>
        <v>0.000151742269316344</v>
      </c>
      <c r="AP1028" s="0"/>
      <c r="AQ1028" s="60"/>
    </row>
    <row r="1029" customFormat="false" ht="12.75" hidden="false" customHeight="false" outlineLevel="0" collapsed="false">
      <c r="X1029" s="85"/>
      <c r="AA1029" s="86"/>
      <c r="AN1029" s="87"/>
      <c r="AO1029" s="88"/>
      <c r="AP1029" s="0"/>
      <c r="AQ1029" s="60"/>
    </row>
    <row r="1030" customFormat="false" ht="12.75" hidden="false" customHeight="false" outlineLevel="0" collapsed="false">
      <c r="A1030" s="79" t="n">
        <v>15</v>
      </c>
      <c r="B1030" s="7" t="s">
        <v>341</v>
      </c>
      <c r="C1030" s="80" t="n">
        <f aca="false">C368/C10</f>
        <v>0</v>
      </c>
      <c r="D1030" s="80" t="n">
        <f aca="false">D368/D10</f>
        <v>0.000401219250089018</v>
      </c>
      <c r="E1030" s="80" t="n">
        <f aca="false">E368/E10</f>
        <v>0.0043551271239175</v>
      </c>
      <c r="F1030" s="80" t="n">
        <f aca="false">F368/F10</f>
        <v>0</v>
      </c>
      <c r="G1030" s="80" t="n">
        <f aca="false">G368/G10</f>
        <v>0.037164110321665</v>
      </c>
      <c r="H1030" s="80" t="n">
        <f aca="false">H368/H10</f>
        <v>0</v>
      </c>
      <c r="I1030" s="80" t="n">
        <f aca="false">I368/I10</f>
        <v>0</v>
      </c>
      <c r="J1030" s="80" t="n">
        <f aca="false">J368/J10</f>
        <v>0.0193757849332374</v>
      </c>
      <c r="K1030" s="80" t="n">
        <f aca="false">K368/K10</f>
        <v>0.00680839866766756</v>
      </c>
      <c r="L1030" s="80" t="n">
        <f aca="false">L368/L10</f>
        <v>0</v>
      </c>
      <c r="M1030" s="80" t="n">
        <f aca="false">M368/M10</f>
        <v>0</v>
      </c>
      <c r="N1030" s="80" t="n">
        <f aca="false">N368/N10</f>
        <v>0.026150634244127</v>
      </c>
      <c r="O1030" s="80" t="n">
        <f aca="false">O368/O10</f>
        <v>0</v>
      </c>
      <c r="P1030" s="80" t="n">
        <f aca="false">P368/P10</f>
        <v>0.0401178846480176</v>
      </c>
      <c r="Q1030" s="80" t="n">
        <f aca="false">Q368/Q10</f>
        <v>0</v>
      </c>
      <c r="R1030" s="80" t="n">
        <f aca="false">R368/R10</f>
        <v>0.000876049771833374</v>
      </c>
      <c r="S1030" s="80" t="n">
        <f aca="false">S368/S10</f>
        <v>2.65629638190381E-005</v>
      </c>
      <c r="T1030" s="80" t="n">
        <f aca="false">T368/T10</f>
        <v>0</v>
      </c>
      <c r="U1030" s="80" t="n">
        <f aca="false">U368/U10</f>
        <v>0</v>
      </c>
      <c r="V1030" s="80" t="n">
        <f aca="false">V368/V10</f>
        <v>0</v>
      </c>
      <c r="W1030" s="80" t="n">
        <f aca="false">W368/W10</f>
        <v>0</v>
      </c>
      <c r="X1030" s="81" t="n">
        <f aca="false">X368/X10</f>
        <v>0.00734817344228314</v>
      </c>
      <c r="Y1030" s="80" t="e">
        <f aca="false">Y368/Y10</f>
        <v>#DIV/0!</v>
      </c>
      <c r="Z1030" s="80" t="n">
        <f aca="false">Z368/Z10</f>
        <v>0.00549428894162536</v>
      </c>
      <c r="AA1030" s="82" t="n">
        <f aca="false">AA368/AA10</f>
        <v>0.00549428894162536</v>
      </c>
      <c r="AB1030" s="80" t="n">
        <f aca="false">AB368/AB10</f>
        <v>0</v>
      </c>
      <c r="AC1030" s="80" t="n">
        <f aca="false">AC368/AC10</f>
        <v>0.00117167803124614</v>
      </c>
      <c r="AD1030" s="80" t="n">
        <f aca="false">AD368/AD10</f>
        <v>0</v>
      </c>
      <c r="AE1030" s="80" t="n">
        <f aca="false">AE368/AE10</f>
        <v>0</v>
      </c>
      <c r="AF1030" s="80" t="n">
        <f aca="false">AF368/AF10</f>
        <v>0.122556938813322</v>
      </c>
      <c r="AG1030" s="80" t="n">
        <f aca="false">AG368/AG10</f>
        <v>0</v>
      </c>
      <c r="AH1030" s="80" t="n">
        <f aca="false">AH368/AH10</f>
        <v>0.000136834547023099</v>
      </c>
      <c r="AI1030" s="80" t="n">
        <f aca="false">AI368/AI10</f>
        <v>0</v>
      </c>
      <c r="AJ1030" s="80" t="n">
        <f aca="false">AJ368/AJ10</f>
        <v>0</v>
      </c>
      <c r="AK1030" s="80" t="n">
        <f aca="false">AK368/AK10</f>
        <v>0</v>
      </c>
      <c r="AL1030" s="80" t="n">
        <f aca="false">AL368/AL10</f>
        <v>0.000737309911166555</v>
      </c>
      <c r="AM1030" s="80" t="n">
        <f aca="false">AM368/AM10</f>
        <v>0</v>
      </c>
      <c r="AN1030" s="83" t="n">
        <f aca="false">AN368/AN10</f>
        <v>0.00369813613628524</v>
      </c>
      <c r="AO1030" s="84" t="n">
        <f aca="false">AO368/AO10</f>
        <v>0.00668652200946637</v>
      </c>
      <c r="AP1030" s="0"/>
      <c r="AQ1030" s="60"/>
    </row>
    <row r="1031" customFormat="false" ht="12.75" hidden="false" customHeight="false" outlineLevel="0" collapsed="false">
      <c r="A1031" s="79" t="n">
        <v>16</v>
      </c>
      <c r="B1031" s="7" t="s">
        <v>345</v>
      </c>
      <c r="C1031" s="80" t="n">
        <f aca="false">C372/C10</f>
        <v>0.0216429154575379</v>
      </c>
      <c r="D1031" s="80" t="n">
        <f aca="false">D372/D10</f>
        <v>0.0192495895204745</v>
      </c>
      <c r="E1031" s="80" t="n">
        <f aca="false">E372/E10</f>
        <v>0.00208227114663915</v>
      </c>
      <c r="F1031" s="80" t="n">
        <f aca="false">F372/F10</f>
        <v>0.00508390165542953</v>
      </c>
      <c r="G1031" s="80" t="n">
        <f aca="false">G372/G10</f>
        <v>0.000675769225381615</v>
      </c>
      <c r="H1031" s="80" t="n">
        <f aca="false">H372/H10</f>
        <v>0.0197843421650303</v>
      </c>
      <c r="I1031" s="80" t="n">
        <f aca="false">I372/I10</f>
        <v>0.00173030438537913</v>
      </c>
      <c r="J1031" s="80" t="n">
        <f aca="false">J372/J10</f>
        <v>0.00524594630525401</v>
      </c>
      <c r="K1031" s="80" t="n">
        <f aca="false">K372/K10</f>
        <v>0.00534896693460141</v>
      </c>
      <c r="L1031" s="80" t="n">
        <f aca="false">L372/L10</f>
        <v>0.00344566721387483</v>
      </c>
      <c r="M1031" s="80" t="n">
        <f aca="false">M372/M10</f>
        <v>0.00104327624741819</v>
      </c>
      <c r="N1031" s="80" t="n">
        <f aca="false">N372/N10</f>
        <v>0.00974657357715171</v>
      </c>
      <c r="O1031" s="80" t="n">
        <f aca="false">O372/O10</f>
        <v>0.00109882408550535</v>
      </c>
      <c r="P1031" s="80" t="n">
        <f aca="false">P372/P10</f>
        <v>0.00596406553193902</v>
      </c>
      <c r="Q1031" s="80" t="n">
        <f aca="false">Q372/Q10</f>
        <v>0.00928868499934579</v>
      </c>
      <c r="R1031" s="80" t="n">
        <f aca="false">R372/R10</f>
        <v>0.0235845147380205</v>
      </c>
      <c r="S1031" s="80" t="n">
        <f aca="false">S372/S10</f>
        <v>0.00378305040496086</v>
      </c>
      <c r="T1031" s="80" t="n">
        <f aca="false">T372/T10</f>
        <v>0.00931753425912061</v>
      </c>
      <c r="U1031" s="80" t="n">
        <f aca="false">U372/U10</f>
        <v>0.00217923969233907</v>
      </c>
      <c r="V1031" s="80" t="n">
        <f aca="false">V372/V10</f>
        <v>0.0183268277713852</v>
      </c>
      <c r="W1031" s="80" t="n">
        <f aca="false">W372/W10</f>
        <v>0.0107272893114791</v>
      </c>
      <c r="X1031" s="81" t="n">
        <f aca="false">X372/X10</f>
        <v>0.0110720213880531</v>
      </c>
      <c r="Y1031" s="80" t="e">
        <f aca="false">Y372/Y10</f>
        <v>#DIV/0!</v>
      </c>
      <c r="Z1031" s="80" t="n">
        <f aca="false">Z372/Z10</f>
        <v>0.0256804784663412</v>
      </c>
      <c r="AA1031" s="82" t="n">
        <f aca="false">AA372/AA10</f>
        <v>0.0256804784663412</v>
      </c>
      <c r="AB1031" s="80" t="n">
        <f aca="false">AB372/AB10</f>
        <v>0.0298033502644581</v>
      </c>
      <c r="AC1031" s="80" t="n">
        <f aca="false">AC372/AC10</f>
        <v>1.3067837633322</v>
      </c>
      <c r="AD1031" s="80" t="n">
        <f aca="false">AD372/AD10</f>
        <v>0.0818328320882238</v>
      </c>
      <c r="AE1031" s="80" t="n">
        <f aca="false">AE372/AE10</f>
        <v>0.0418040768811303</v>
      </c>
      <c r="AF1031" s="80" t="n">
        <f aca="false">AF372/AF10</f>
        <v>0.0563076031494376</v>
      </c>
      <c r="AG1031" s="80" t="n">
        <f aca="false">AG372/AG10</f>
        <v>0.0782970312385288</v>
      </c>
      <c r="AH1031" s="80" t="n">
        <f aca="false">AH372/AH10</f>
        <v>0.0197679780134815</v>
      </c>
      <c r="AI1031" s="80" t="n">
        <f aca="false">AI372/AI10</f>
        <v>0.259510815251778</v>
      </c>
      <c r="AJ1031" s="80" t="n">
        <f aca="false">AJ372/AJ10</f>
        <v>0.555745739334657</v>
      </c>
      <c r="AK1031" s="80" t="n">
        <f aca="false">AK372/AK10</f>
        <v>0.0562779634131569</v>
      </c>
      <c r="AL1031" s="80" t="n">
        <f aca="false">AL372/AL10</f>
        <v>0.105443717333314</v>
      </c>
      <c r="AM1031" s="80" t="n">
        <f aca="false">AM372/AM10</f>
        <v>0.0549129848868127</v>
      </c>
      <c r="AN1031" s="83" t="n">
        <f aca="false">AN372/AN10</f>
        <v>0.217845333380462</v>
      </c>
      <c r="AO1031" s="84" t="n">
        <f aca="false">AO372/AO10</f>
        <v>0.0401798537769014</v>
      </c>
      <c r="AP1031" s="0"/>
      <c r="AQ1031" s="60"/>
    </row>
    <row r="1032" customFormat="false" ht="12.75" hidden="false" customHeight="false" outlineLevel="0" collapsed="false">
      <c r="A1032" s="79" t="n">
        <v>17</v>
      </c>
      <c r="B1032" s="7" t="s">
        <v>1061</v>
      </c>
      <c r="C1032" s="80" t="n">
        <f aca="false">C402/C10</f>
        <v>0.102345948735876</v>
      </c>
      <c r="D1032" s="80" t="n">
        <f aca="false">D402/D10</f>
        <v>0.00234089847605289</v>
      </c>
      <c r="E1032" s="80" t="n">
        <f aca="false">E402/E10</f>
        <v>0.00500823540222605</v>
      </c>
      <c r="F1032" s="80" t="n">
        <f aca="false">F402/F10</f>
        <v>0</v>
      </c>
      <c r="G1032" s="80" t="n">
        <f aca="false">G402/G10</f>
        <v>2.35425207942258E-005</v>
      </c>
      <c r="H1032" s="80" t="n">
        <f aca="false">H402/H10</f>
        <v>0.00417016506556716</v>
      </c>
      <c r="I1032" s="80" t="n">
        <f aca="false">I402/I10</f>
        <v>0</v>
      </c>
      <c r="J1032" s="80" t="n">
        <f aca="false">J402/J10</f>
        <v>0.00962774883567927</v>
      </c>
      <c r="K1032" s="80" t="n">
        <f aca="false">K402/K10</f>
        <v>0.00134268392580875</v>
      </c>
      <c r="L1032" s="80" t="n">
        <f aca="false">L402/L10</f>
        <v>0.00913200593131987</v>
      </c>
      <c r="M1032" s="80" t="n">
        <f aca="false">M402/M10</f>
        <v>3.417836831734E-006</v>
      </c>
      <c r="N1032" s="80" t="n">
        <f aca="false">N402/N10</f>
        <v>0</v>
      </c>
      <c r="O1032" s="80" t="n">
        <f aca="false">O402/O10</f>
        <v>0</v>
      </c>
      <c r="P1032" s="80" t="n">
        <f aca="false">P402/P10</f>
        <v>0.0017581817216351</v>
      </c>
      <c r="Q1032" s="80" t="n">
        <f aca="false">Q402/Q10</f>
        <v>0.00626544942479961</v>
      </c>
      <c r="R1032" s="80" t="n">
        <f aca="false">R402/R10</f>
        <v>0.0128353237875194</v>
      </c>
      <c r="S1032" s="80" t="n">
        <f aca="false">S402/S10</f>
        <v>0.0158174657181158</v>
      </c>
      <c r="T1032" s="80" t="n">
        <f aca="false">T402/T10</f>
        <v>0.0057112323545239</v>
      </c>
      <c r="U1032" s="80" t="n">
        <f aca="false">U402/U10</f>
        <v>0.00615580606077306</v>
      </c>
      <c r="V1032" s="80" t="n">
        <f aca="false">V402/V10</f>
        <v>0.084882968352439</v>
      </c>
      <c r="W1032" s="80" t="n">
        <f aca="false">W402/W10</f>
        <v>0.00031455032460225</v>
      </c>
      <c r="X1032" s="81" t="n">
        <f aca="false">X402/X10</f>
        <v>0.0101106371067852</v>
      </c>
      <c r="Y1032" s="80" t="e">
        <f aca="false">Y402/Y10</f>
        <v>#DIV/0!</v>
      </c>
      <c r="Z1032" s="80" t="n">
        <f aca="false">Z402/Z10</f>
        <v>0.0211421917261369</v>
      </c>
      <c r="AA1032" s="82" t="n">
        <f aca="false">AA402/AA10</f>
        <v>0.0211421917261369</v>
      </c>
      <c r="AB1032" s="80" t="n">
        <f aca="false">AB402/AB10</f>
        <v>0.436413793877549</v>
      </c>
      <c r="AC1032" s="80" t="n">
        <f aca="false">AC402/AC10</f>
        <v>0</v>
      </c>
      <c r="AD1032" s="80" t="n">
        <f aca="false">AD402/AD10</f>
        <v>0.146673952158373</v>
      </c>
      <c r="AE1032" s="80" t="n">
        <f aca="false">AE402/AE10</f>
        <v>0.375636630293606</v>
      </c>
      <c r="AF1032" s="80" t="n">
        <f aca="false">AF402/AF10</f>
        <v>0.108545545006866</v>
      </c>
      <c r="AG1032" s="80" t="n">
        <f aca="false">AG402/AG10</f>
        <v>0.547753579317704</v>
      </c>
      <c r="AH1032" s="80" t="n">
        <f aca="false">AH402/AH10</f>
        <v>0.0151281051742981</v>
      </c>
      <c r="AI1032" s="80" t="n">
        <f aca="false">AI402/AI10</f>
        <v>0.000663104821547038</v>
      </c>
      <c r="AJ1032" s="80" t="n">
        <f aca="false">AJ402/AJ10</f>
        <v>0.0539540683112877</v>
      </c>
      <c r="AK1032" s="80" t="n">
        <f aca="false">AK402/AK10</f>
        <v>0.338387594649744</v>
      </c>
      <c r="AL1032" s="80" t="n">
        <f aca="false">AL402/AL10</f>
        <v>0.145815565077923</v>
      </c>
      <c r="AM1032" s="80" t="n">
        <f aca="false">AM402/AM10</f>
        <v>0.0405521597326748</v>
      </c>
      <c r="AN1032" s="83" t="n">
        <f aca="false">AN402/AN10</f>
        <v>0.0711048681094954</v>
      </c>
      <c r="AO1032" s="84" t="n">
        <f aca="false">AO402/AO10</f>
        <v>0.0193195510758085</v>
      </c>
      <c r="AP1032" s="0"/>
      <c r="AQ1032" s="60"/>
    </row>
    <row r="1033" customFormat="false" ht="12.75" hidden="false" customHeight="false" outlineLevel="0" collapsed="false">
      <c r="A1033" s="79" t="n">
        <v>18</v>
      </c>
      <c r="B1033" s="7" t="s">
        <v>1062</v>
      </c>
      <c r="C1033" s="80" t="n">
        <f aca="false">C436/C10</f>
        <v>0.0490620834961858</v>
      </c>
      <c r="D1033" s="80" t="n">
        <f aca="false">D436/D10</f>
        <v>0.046612188908751</v>
      </c>
      <c r="E1033" s="80" t="n">
        <f aca="false">E436/E10</f>
        <v>0.0242270855663866</v>
      </c>
      <c r="F1033" s="80" t="n">
        <f aca="false">F436/F10</f>
        <v>0.0214972345111394</v>
      </c>
      <c r="G1033" s="80" t="n">
        <f aca="false">G436/G10</f>
        <v>0.0154486821897417</v>
      </c>
      <c r="H1033" s="80" t="n">
        <f aca="false">H436/H10</f>
        <v>0.0768553408406347</v>
      </c>
      <c r="I1033" s="80" t="n">
        <f aca="false">I436/I10</f>
        <v>0.0266068761555239</v>
      </c>
      <c r="J1033" s="80" t="n">
        <f aca="false">J436/J10</f>
        <v>0.0814735785212303</v>
      </c>
      <c r="K1033" s="80" t="n">
        <f aca="false">K436/K10</f>
        <v>0.0182439499804759</v>
      </c>
      <c r="L1033" s="80" t="n">
        <f aca="false">L436/L10</f>
        <v>0.094373192951205</v>
      </c>
      <c r="M1033" s="80" t="n">
        <f aca="false">M436/M10</f>
        <v>0.00974729793713658</v>
      </c>
      <c r="N1033" s="80" t="n">
        <f aca="false">N436/N10</f>
        <v>0.00592215100882645</v>
      </c>
      <c r="O1033" s="80" t="n">
        <f aca="false">O436/O10</f>
        <v>0.0556359762477949</v>
      </c>
      <c r="P1033" s="80" t="n">
        <f aca="false">P436/P10</f>
        <v>0.0343601926994774</v>
      </c>
      <c r="Q1033" s="80" t="n">
        <f aca="false">Q436/Q10</f>
        <v>0.0578003520389608</v>
      </c>
      <c r="R1033" s="80" t="n">
        <f aca="false">R436/R10</f>
        <v>0.0800364878299174</v>
      </c>
      <c r="S1033" s="80" t="n">
        <f aca="false">S436/S10</f>
        <v>0.0325698261689964</v>
      </c>
      <c r="T1033" s="80" t="n">
        <f aca="false">T436/T10</f>
        <v>0.0533505903167659</v>
      </c>
      <c r="U1033" s="80" t="n">
        <f aca="false">U436/U10</f>
        <v>0.40964413536691</v>
      </c>
      <c r="V1033" s="80" t="n">
        <f aca="false">V436/V10</f>
        <v>0.145730410561556</v>
      </c>
      <c r="W1033" s="80" t="n">
        <f aca="false">W436/W10</f>
        <v>0.0313237917030189</v>
      </c>
      <c r="X1033" s="81" t="n">
        <f aca="false">X436/X10</f>
        <v>0.0582637499797019</v>
      </c>
      <c r="Y1033" s="80" t="e">
        <f aca="false">Y436/Y10</f>
        <v>#DIV/0!</v>
      </c>
      <c r="Z1033" s="80" t="n">
        <f aca="false">Z436/Z10</f>
        <v>0.180573921461857</v>
      </c>
      <c r="AA1033" s="82" t="n">
        <f aca="false">AA436/AA10</f>
        <v>0.180573921461857</v>
      </c>
      <c r="AB1033" s="80" t="n">
        <f aca="false">AB436/AB10</f>
        <v>0.288972932699546</v>
      </c>
      <c r="AC1033" s="80" t="n">
        <f aca="false">AC436/AC10</f>
        <v>0.500927782090204</v>
      </c>
      <c r="AD1033" s="80" t="n">
        <f aca="false">AD436/AD10</f>
        <v>0.0421242357273642</v>
      </c>
      <c r="AE1033" s="80" t="n">
        <f aca="false">AE436/AE10</f>
        <v>0.106979328542139</v>
      </c>
      <c r="AF1033" s="80" t="n">
        <f aca="false">AF436/AF10</f>
        <v>0.341831300991441</v>
      </c>
      <c r="AG1033" s="80" t="n">
        <f aca="false">AG436/AG10</f>
        <v>0.151580026442522</v>
      </c>
      <c r="AH1033" s="80" t="n">
        <f aca="false">AH436/AH10</f>
        <v>0.167697893633687</v>
      </c>
      <c r="AI1033" s="80" t="n">
        <f aca="false">AI436/AI10</f>
        <v>0.0699909409562124</v>
      </c>
      <c r="AJ1033" s="80" t="n">
        <f aca="false">AJ436/AJ10</f>
        <v>0.309283607460625</v>
      </c>
      <c r="AK1033" s="80" t="n">
        <f aca="false">AK436/AK10</f>
        <v>0.371091913209559</v>
      </c>
      <c r="AL1033" s="80" t="n">
        <f aca="false">AL436/AL10</f>
        <v>0.202195140579387</v>
      </c>
      <c r="AM1033" s="80" t="n">
        <f aca="false">AM436/AM10</f>
        <v>0.152909163515785</v>
      </c>
      <c r="AN1033" s="83" t="n">
        <f aca="false">AN436/AN10</f>
        <v>0.210627574431271</v>
      </c>
      <c r="AO1033" s="84" t="n">
        <f aca="false">AO436/AO10</f>
        <v>0.0900441152793331</v>
      </c>
      <c r="AP1033" s="0"/>
      <c r="AQ1033" s="60"/>
    </row>
    <row r="1034" customFormat="false" ht="12.75" hidden="false" customHeight="false" outlineLevel="0" collapsed="false">
      <c r="A1034" s="79" t="n">
        <v>19</v>
      </c>
      <c r="B1034" s="7" t="s">
        <v>433</v>
      </c>
      <c r="C1034" s="80" t="n">
        <f aca="false">C450/C10</f>
        <v>0.181631994649136</v>
      </c>
      <c r="D1034" s="80" t="n">
        <f aca="false">D450/D10</f>
        <v>0.043316580789317</v>
      </c>
      <c r="E1034" s="80" t="n">
        <f aca="false">E450/E10</f>
        <v>0.0355189626749586</v>
      </c>
      <c r="F1034" s="80" t="n">
        <f aca="false">F450/F10</f>
        <v>0.0692567534525619</v>
      </c>
      <c r="G1034" s="80" t="n">
        <f aca="false">G450/G10</f>
        <v>0.0254160816840718</v>
      </c>
      <c r="H1034" s="80" t="n">
        <f aca="false">H450/H10</f>
        <v>0.190743686073659</v>
      </c>
      <c r="I1034" s="80" t="n">
        <f aca="false">I450/I10</f>
        <v>0.0251954231730777</v>
      </c>
      <c r="J1034" s="80" t="n">
        <f aca="false">J450/J10</f>
        <v>0.080880378630507</v>
      </c>
      <c r="K1034" s="80" t="n">
        <f aca="false">K450/K10</f>
        <v>0.0226148457942523</v>
      </c>
      <c r="L1034" s="80" t="n">
        <f aca="false">L450/L10</f>
        <v>0.0299659984250285</v>
      </c>
      <c r="M1034" s="80" t="n">
        <f aca="false">M450/M10</f>
        <v>0.0221068485647675</v>
      </c>
      <c r="N1034" s="80" t="n">
        <f aca="false">N450/N10</f>
        <v>0.0149721158318513</v>
      </c>
      <c r="O1034" s="80" t="n">
        <f aca="false">O450/O10</f>
        <v>0.0387995094015778</v>
      </c>
      <c r="P1034" s="80" t="n">
        <f aca="false">P450/P10</f>
        <v>0.0556401275698169</v>
      </c>
      <c r="Q1034" s="80" t="n">
        <f aca="false">Q450/Q10</f>
        <v>0.0364985917604554</v>
      </c>
      <c r="R1034" s="80" t="n">
        <f aca="false">R450/R10</f>
        <v>0.104686001665762</v>
      </c>
      <c r="S1034" s="80" t="n">
        <f aca="false">S450/S10</f>
        <v>0.107661798212542</v>
      </c>
      <c r="T1034" s="80" t="n">
        <f aca="false">T450/T10</f>
        <v>0.0690034038428918</v>
      </c>
      <c r="U1034" s="80" t="n">
        <f aca="false">U450/U10</f>
        <v>0.050007922216769</v>
      </c>
      <c r="V1034" s="80" t="n">
        <f aca="false">V450/V10</f>
        <v>0.0130112839148773</v>
      </c>
      <c r="W1034" s="80" t="n">
        <f aca="false">W450/W10</f>
        <v>0.0160248802137615</v>
      </c>
      <c r="X1034" s="81" t="n">
        <f aca="false">X450/X10</f>
        <v>0.0743264924131664</v>
      </c>
      <c r="Y1034" s="80" t="e">
        <f aca="false">Y450/Y10</f>
        <v>#DIV/0!</v>
      </c>
      <c r="Z1034" s="80" t="n">
        <f aca="false">Z450/Z10</f>
        <v>0.120055699021759</v>
      </c>
      <c r="AA1034" s="82" t="n">
        <f aca="false">AA450/AA10</f>
        <v>0.120055699021759</v>
      </c>
      <c r="AB1034" s="80" t="n">
        <f aca="false">AB450/AB10</f>
        <v>0.0184130887685519</v>
      </c>
      <c r="AC1034" s="80" t="n">
        <f aca="false">AC450/AC10</f>
        <v>1.55972846919568</v>
      </c>
      <c r="AD1034" s="80" t="n">
        <f aca="false">AD450/AD10</f>
        <v>0.0729751000205939</v>
      </c>
      <c r="AE1034" s="80" t="n">
        <f aca="false">AE450/AE10</f>
        <v>0.0330167523563503</v>
      </c>
      <c r="AF1034" s="80" t="n">
        <f aca="false">AF450/AF10</f>
        <v>0.136478588191334</v>
      </c>
      <c r="AG1034" s="80" t="n">
        <f aca="false">AG450/AG10</f>
        <v>0.0136531842561692</v>
      </c>
      <c r="AH1034" s="80" t="n">
        <f aca="false">AH450/AH10</f>
        <v>0.631681215078975</v>
      </c>
      <c r="AI1034" s="80" t="n">
        <f aca="false">AI450/AI10</f>
        <v>0.212021068472855</v>
      </c>
      <c r="AJ1034" s="80" t="n">
        <f aca="false">AJ450/AJ10</f>
        <v>0.131331793961</v>
      </c>
      <c r="AK1034" s="80" t="n">
        <f aca="false">AK450/AK10</f>
        <v>0.0352428037298039</v>
      </c>
      <c r="AL1034" s="80" t="n">
        <f aca="false">AL450/AL10</f>
        <v>0.249385398718826</v>
      </c>
      <c r="AM1034" s="80" t="n">
        <f aca="false">AM450/AM10</f>
        <v>0.184593407205257</v>
      </c>
      <c r="AN1034" s="83" t="n">
        <f aca="false">AN450/AN10</f>
        <v>0.347769234332387</v>
      </c>
      <c r="AO1034" s="84" t="n">
        <f aca="false">AO450/AO10</f>
        <v>0.115265756905548</v>
      </c>
      <c r="AP1034" s="0"/>
      <c r="AQ1034" s="60"/>
    </row>
    <row r="1035" customFormat="false" ht="12.75" hidden="false" customHeight="false" outlineLevel="0" collapsed="false">
      <c r="A1035" s="79"/>
      <c r="B1035" s="7"/>
      <c r="C1035" s="80"/>
      <c r="D1035" s="80"/>
      <c r="E1035" s="80"/>
      <c r="F1035" s="80"/>
      <c r="G1035" s="80"/>
      <c r="H1035" s="80"/>
      <c r="I1035" s="80"/>
      <c r="J1035" s="80"/>
      <c r="K1035" s="80"/>
      <c r="L1035" s="80"/>
      <c r="M1035" s="80"/>
      <c r="N1035" s="80"/>
      <c r="O1035" s="80"/>
      <c r="P1035" s="80"/>
      <c r="Q1035" s="80"/>
      <c r="R1035" s="80"/>
      <c r="S1035" s="80"/>
      <c r="T1035" s="80"/>
      <c r="U1035" s="80"/>
      <c r="V1035" s="80"/>
      <c r="W1035" s="80"/>
      <c r="X1035" s="81"/>
      <c r="Y1035" s="80"/>
      <c r="Z1035" s="80"/>
      <c r="AA1035" s="82"/>
      <c r="AB1035" s="80"/>
      <c r="AC1035" s="80"/>
      <c r="AD1035" s="80"/>
      <c r="AE1035" s="80"/>
      <c r="AF1035" s="80"/>
      <c r="AG1035" s="80"/>
      <c r="AH1035" s="80"/>
      <c r="AI1035" s="80"/>
      <c r="AJ1035" s="80"/>
      <c r="AK1035" s="80"/>
      <c r="AL1035" s="80"/>
      <c r="AM1035" s="80"/>
      <c r="AN1035" s="83"/>
      <c r="AO1035" s="84"/>
      <c r="AP1035" s="0"/>
      <c r="AQ1035" s="60"/>
    </row>
    <row r="1036" customFormat="false" ht="12.75" hidden="false" customHeight="false" outlineLevel="0" collapsed="false">
      <c r="A1036" s="79" t="n">
        <v>2</v>
      </c>
      <c r="B1036" s="7" t="s">
        <v>520</v>
      </c>
      <c r="C1036" s="80" t="n">
        <f aca="false">C511/C511</f>
        <v>1</v>
      </c>
      <c r="D1036" s="80" t="n">
        <f aca="false">D511/D511</f>
        <v>1</v>
      </c>
      <c r="E1036" s="80" t="n">
        <f aca="false">E511/E511</f>
        <v>1</v>
      </c>
      <c r="F1036" s="80" t="n">
        <f aca="false">F511/F511</f>
        <v>1</v>
      </c>
      <c r="G1036" s="80" t="n">
        <f aca="false">G511/G511</f>
        <v>1</v>
      </c>
      <c r="H1036" s="80" t="n">
        <f aca="false">H511/H511</f>
        <v>1</v>
      </c>
      <c r="I1036" s="80" t="n">
        <f aca="false">I511/I511</f>
        <v>1</v>
      </c>
      <c r="J1036" s="80" t="n">
        <f aca="false">J511/J511</f>
        <v>1</v>
      </c>
      <c r="K1036" s="80" t="n">
        <f aca="false">K511/K511</f>
        <v>1</v>
      </c>
      <c r="L1036" s="80" t="n">
        <f aca="false">L511/L511</f>
        <v>1</v>
      </c>
      <c r="M1036" s="80" t="n">
        <f aca="false">M511/M511</f>
        <v>1</v>
      </c>
      <c r="N1036" s="80" t="n">
        <f aca="false">N511/N511</f>
        <v>1</v>
      </c>
      <c r="O1036" s="80" t="n">
        <f aca="false">O511/O511</f>
        <v>1</v>
      </c>
      <c r="P1036" s="80" t="n">
        <f aca="false">P511/P511</f>
        <v>1</v>
      </c>
      <c r="Q1036" s="80" t="n">
        <f aca="false">Q511/Q511</f>
        <v>1</v>
      </c>
      <c r="R1036" s="80" t="n">
        <f aca="false">R511/R511</f>
        <v>1</v>
      </c>
      <c r="S1036" s="80" t="n">
        <f aca="false">S511/S511</f>
        <v>1</v>
      </c>
      <c r="T1036" s="80" t="n">
        <f aca="false">T511/T511</f>
        <v>1</v>
      </c>
      <c r="U1036" s="80" t="n">
        <f aca="false">U511/U511</f>
        <v>1</v>
      </c>
      <c r="V1036" s="80" t="n">
        <f aca="false">V511/V511</f>
        <v>1</v>
      </c>
      <c r="W1036" s="80" t="n">
        <f aca="false">W511/W511</f>
        <v>1</v>
      </c>
      <c r="X1036" s="81" t="n">
        <f aca="false">X511/X511</f>
        <v>1</v>
      </c>
      <c r="Y1036" s="80" t="e">
        <f aca="false">Y511/Y511</f>
        <v>#DIV/0!</v>
      </c>
      <c r="Z1036" s="80" t="n">
        <f aca="false">Z511/Z511</f>
        <v>1</v>
      </c>
      <c r="AA1036" s="82" t="n">
        <f aca="false">AA511/AA511</f>
        <v>1</v>
      </c>
      <c r="AB1036" s="80" t="n">
        <f aca="false">AB511/AB511</f>
        <v>1</v>
      </c>
      <c r="AC1036" s="80" t="n">
        <f aca="false">AC511/AC511</f>
        <v>1</v>
      </c>
      <c r="AD1036" s="80" t="n">
        <f aca="false">AD511/AD511</f>
        <v>1</v>
      </c>
      <c r="AE1036" s="80" t="n">
        <f aca="false">AE511/AE511</f>
        <v>1</v>
      </c>
      <c r="AF1036" s="80" t="n">
        <f aca="false">AF511/AF511</f>
        <v>1</v>
      </c>
      <c r="AG1036" s="80" t="n">
        <f aca="false">AG511/AG511</f>
        <v>1</v>
      </c>
      <c r="AH1036" s="80" t="n">
        <f aca="false">AH511/AH511</f>
        <v>1</v>
      </c>
      <c r="AI1036" s="80" t="n">
        <f aca="false">AI511/AI511</f>
        <v>1</v>
      </c>
      <c r="AJ1036" s="80" t="n">
        <f aca="false">AJ511/AJ511</f>
        <v>1</v>
      </c>
      <c r="AK1036" s="80" t="n">
        <f aca="false">AK511/AK511</f>
        <v>1</v>
      </c>
      <c r="AL1036" s="80" t="n">
        <f aca="false">AL511/AL511</f>
        <v>1</v>
      </c>
      <c r="AM1036" s="80" t="n">
        <f aca="false">AM511/AM511</f>
        <v>1</v>
      </c>
      <c r="AN1036" s="83" t="n">
        <f aca="false">AN511/AN511</f>
        <v>1</v>
      </c>
      <c r="AO1036" s="84" t="n">
        <f aca="false">AO511/AO511</f>
        <v>1</v>
      </c>
      <c r="AP1036" s="0"/>
      <c r="AQ1036" s="60"/>
    </row>
    <row r="1037" customFormat="false" ht="12.75" hidden="false" customHeight="false" outlineLevel="0" collapsed="false">
      <c r="A1037" s="79"/>
      <c r="B1037" s="7"/>
      <c r="C1037" s="80"/>
      <c r="D1037" s="80"/>
      <c r="E1037" s="80"/>
      <c r="F1037" s="80"/>
      <c r="G1037" s="80"/>
      <c r="H1037" s="80"/>
      <c r="I1037" s="80"/>
      <c r="J1037" s="80"/>
      <c r="K1037" s="80"/>
      <c r="L1037" s="80"/>
      <c r="M1037" s="80"/>
      <c r="N1037" s="80"/>
      <c r="O1037" s="80"/>
      <c r="P1037" s="80"/>
      <c r="Q1037" s="80"/>
      <c r="R1037" s="80"/>
      <c r="S1037" s="80"/>
      <c r="T1037" s="80"/>
      <c r="U1037" s="80"/>
      <c r="V1037" s="80"/>
      <c r="W1037" s="80"/>
      <c r="X1037" s="81"/>
      <c r="Y1037" s="80"/>
      <c r="Z1037" s="80"/>
      <c r="AA1037" s="82"/>
      <c r="AB1037" s="80"/>
      <c r="AC1037" s="80"/>
      <c r="AD1037" s="80"/>
      <c r="AE1037" s="80"/>
      <c r="AF1037" s="80"/>
      <c r="AG1037" s="80"/>
      <c r="AH1037" s="80"/>
      <c r="AI1037" s="80"/>
      <c r="AJ1037" s="80"/>
      <c r="AK1037" s="80"/>
      <c r="AL1037" s="80"/>
      <c r="AM1037" s="80"/>
      <c r="AN1037" s="83"/>
      <c r="AO1037" s="84"/>
      <c r="AP1037" s="0"/>
      <c r="AQ1037" s="60"/>
    </row>
    <row r="1038" customFormat="false" ht="12.75" hidden="false" customHeight="false" outlineLevel="0" collapsed="false">
      <c r="A1038" s="79" t="n">
        <v>21</v>
      </c>
      <c r="B1038" s="7" t="s">
        <v>521</v>
      </c>
      <c r="C1038" s="80" t="n">
        <f aca="false">C512/C511</f>
        <v>0.413886752381485</v>
      </c>
      <c r="D1038" s="80" t="n">
        <f aca="false">D512/D511</f>
        <v>0.672985202794836</v>
      </c>
      <c r="E1038" s="80" t="n">
        <f aca="false">E512/E511</f>
        <v>0.507520327593875</v>
      </c>
      <c r="F1038" s="80" t="n">
        <f aca="false">F512/F511</f>
        <v>0.036728096896101</v>
      </c>
      <c r="G1038" s="80" t="n">
        <f aca="false">G512/G511</f>
        <v>0.568717247060863</v>
      </c>
      <c r="H1038" s="80" t="n">
        <f aca="false">H512/H511</f>
        <v>0.170441415537238</v>
      </c>
      <c r="I1038" s="80" t="n">
        <f aca="false">I512/I511</f>
        <v>0.935540262861853</v>
      </c>
      <c r="J1038" s="80" t="n">
        <f aca="false">J512/J511</f>
        <v>0.346719587942117</v>
      </c>
      <c r="K1038" s="80" t="n">
        <f aca="false">K512/K511</f>
        <v>0.673452088669362</v>
      </c>
      <c r="L1038" s="80" t="n">
        <f aca="false">L512/L511</f>
        <v>0.676391201114829</v>
      </c>
      <c r="M1038" s="80" t="n">
        <f aca="false">M512/M511</f>
        <v>0.541495685527477</v>
      </c>
      <c r="N1038" s="80" t="n">
        <f aca="false">N512/N511</f>
        <v>0.66321384101376</v>
      </c>
      <c r="O1038" s="80" t="n">
        <f aca="false">O512/O511</f>
        <v>0.778242243581243</v>
      </c>
      <c r="P1038" s="80" t="n">
        <f aca="false">P512/P511</f>
        <v>0.519650288739037</v>
      </c>
      <c r="Q1038" s="80" t="n">
        <f aca="false">Q512/Q511</f>
        <v>0.160301925897681</v>
      </c>
      <c r="R1038" s="80" t="n">
        <f aca="false">R512/R511</f>
        <v>0.632159090546778</v>
      </c>
      <c r="S1038" s="80" t="n">
        <f aca="false">S512/S511</f>
        <v>0.641521709722063</v>
      </c>
      <c r="T1038" s="80" t="n">
        <f aca="false">T512/T511</f>
        <v>0.161130046867896</v>
      </c>
      <c r="U1038" s="80" t="n">
        <f aca="false">U512/U511</f>
        <v>0.366523742602843</v>
      </c>
      <c r="V1038" s="80" t="n">
        <f aca="false">V512/V511</f>
        <v>0.552026638832266</v>
      </c>
      <c r="W1038" s="80" t="n">
        <f aca="false">W512/W511</f>
        <v>0.147051604930932</v>
      </c>
      <c r="X1038" s="81" t="n">
        <f aca="false">X512/X511</f>
        <v>0.544084457190562</v>
      </c>
      <c r="Y1038" s="80" t="e">
        <f aca="false">Y512/Y511</f>
        <v>#DIV/0!</v>
      </c>
      <c r="Z1038" s="80" t="n">
        <f aca="false">Z512/Z511</f>
        <v>0.461056658020714</v>
      </c>
      <c r="AA1038" s="82" t="n">
        <f aca="false">AA512/AA511</f>
        <v>0.461056658020714</v>
      </c>
      <c r="AB1038" s="80" t="n">
        <f aca="false">AB512/AB511</f>
        <v>0.446925524747085</v>
      </c>
      <c r="AC1038" s="80" t="n">
        <f aca="false">AC512/AC511</f>
        <v>0.0305301990403829</v>
      </c>
      <c r="AD1038" s="80" t="n">
        <f aca="false">AD512/AD511</f>
        <v>0.340804503029838</v>
      </c>
      <c r="AE1038" s="80" t="n">
        <f aca="false">AE512/AE511</f>
        <v>0.561584455058966</v>
      </c>
      <c r="AF1038" s="80" t="n">
        <f aca="false">AF512/AF511</f>
        <v>0.0066185385788427</v>
      </c>
      <c r="AG1038" s="80" t="n">
        <f aca="false">AG512/AG511</f>
        <v>0.237197655004141</v>
      </c>
      <c r="AH1038" s="80" t="n">
        <f aca="false">AH512/AH511</f>
        <v>0.0054390639944084</v>
      </c>
      <c r="AI1038" s="80" t="n">
        <f aca="false">AI512/AI511</f>
        <v>0.363384360129598</v>
      </c>
      <c r="AJ1038" s="80" t="n">
        <f aca="false">AJ512/AJ511</f>
        <v>0.193202687454753</v>
      </c>
      <c r="AK1038" s="80" t="n">
        <f aca="false">AK512/AK511</f>
        <v>0.252520922291547</v>
      </c>
      <c r="AL1038" s="80" t="n">
        <f aca="false">AL512/AL511</f>
        <v>0.0477530151528491</v>
      </c>
      <c r="AM1038" s="80" t="n">
        <f aca="false">AM512/AM511</f>
        <v>0.21724561777978</v>
      </c>
      <c r="AN1038" s="83" t="n">
        <f aca="false">AN512/AN511</f>
        <v>0.157827408567567</v>
      </c>
      <c r="AO1038" s="84" t="n">
        <f aca="false">AO512/AO511</f>
        <v>0.401008880885326</v>
      </c>
      <c r="AP1038" s="0"/>
      <c r="AQ1038" s="60"/>
    </row>
    <row r="1039" customFormat="false" ht="12.75" hidden="false" customHeight="false" outlineLevel="0" collapsed="false">
      <c r="A1039" s="79" t="n">
        <v>22</v>
      </c>
      <c r="B1039" s="7" t="s">
        <v>537</v>
      </c>
      <c r="C1039" s="80" t="n">
        <f aca="false">C527/C511</f>
        <v>0</v>
      </c>
      <c r="D1039" s="80" t="n">
        <f aca="false">D527/D511</f>
        <v>0</v>
      </c>
      <c r="E1039" s="80" t="n">
        <f aca="false">E527/E511</f>
        <v>0</v>
      </c>
      <c r="F1039" s="80" t="n">
        <f aca="false">F527/F511</f>
        <v>0</v>
      </c>
      <c r="G1039" s="80" t="n">
        <f aca="false">G527/G511</f>
        <v>0</v>
      </c>
      <c r="H1039" s="80" t="n">
        <f aca="false">H527/H511</f>
        <v>0</v>
      </c>
      <c r="I1039" s="80" t="n">
        <f aca="false">I527/I511</f>
        <v>0</v>
      </c>
      <c r="J1039" s="80" t="n">
        <f aca="false">J527/J511</f>
        <v>0</v>
      </c>
      <c r="K1039" s="80" t="n">
        <f aca="false">K527/K511</f>
        <v>0</v>
      </c>
      <c r="L1039" s="80" t="n">
        <f aca="false">L527/L511</f>
        <v>0</v>
      </c>
      <c r="M1039" s="80" t="n">
        <f aca="false">M527/M511</f>
        <v>0</v>
      </c>
      <c r="N1039" s="80" t="n">
        <f aca="false">N527/N511</f>
        <v>0</v>
      </c>
      <c r="O1039" s="80" t="n">
        <f aca="false">O527/O511</f>
        <v>0</v>
      </c>
      <c r="P1039" s="80" t="n">
        <f aca="false">P527/P511</f>
        <v>0</v>
      </c>
      <c r="Q1039" s="80" t="n">
        <f aca="false">Q527/Q511</f>
        <v>0</v>
      </c>
      <c r="R1039" s="80" t="n">
        <f aca="false">R527/R511</f>
        <v>0</v>
      </c>
      <c r="S1039" s="80" t="n">
        <f aca="false">S527/S511</f>
        <v>0</v>
      </c>
      <c r="T1039" s="80" t="n">
        <f aca="false">T527/T511</f>
        <v>0</v>
      </c>
      <c r="U1039" s="80" t="n">
        <f aca="false">U527/U511</f>
        <v>0</v>
      </c>
      <c r="V1039" s="80" t="n">
        <f aca="false">V527/V511</f>
        <v>0</v>
      </c>
      <c r="W1039" s="80" t="n">
        <f aca="false">W527/W511</f>
        <v>0</v>
      </c>
      <c r="X1039" s="81" t="n">
        <f aca="false">X527/X511</f>
        <v>0</v>
      </c>
      <c r="Y1039" s="80" t="e">
        <f aca="false">Y527/Y511</f>
        <v>#DIV/0!</v>
      </c>
      <c r="Z1039" s="80" t="n">
        <f aca="false">Z527/Z511</f>
        <v>0</v>
      </c>
      <c r="AA1039" s="82" t="n">
        <f aca="false">AA527/AA511</f>
        <v>0</v>
      </c>
      <c r="AB1039" s="80" t="n">
        <f aca="false">AB527/AB511</f>
        <v>0</v>
      </c>
      <c r="AC1039" s="80" t="n">
        <f aca="false">AC527/AC511</f>
        <v>0</v>
      </c>
      <c r="AD1039" s="80" t="n">
        <f aca="false">AD527/AD511</f>
        <v>0</v>
      </c>
      <c r="AE1039" s="80" t="n">
        <f aca="false">AE527/AE511</f>
        <v>0</v>
      </c>
      <c r="AF1039" s="80" t="n">
        <f aca="false">AF527/AF511</f>
        <v>0</v>
      </c>
      <c r="AG1039" s="80" t="n">
        <f aca="false">AG527/AG511</f>
        <v>0</v>
      </c>
      <c r="AH1039" s="80" t="n">
        <f aca="false">AH527/AH511</f>
        <v>0</v>
      </c>
      <c r="AI1039" s="80" t="n">
        <f aca="false">AI527/AI511</f>
        <v>0.000271236337588837</v>
      </c>
      <c r="AJ1039" s="80" t="n">
        <f aca="false">AJ527/AJ511</f>
        <v>0.000445451165614451</v>
      </c>
      <c r="AK1039" s="80" t="n">
        <f aca="false">AK527/AK511</f>
        <v>0</v>
      </c>
      <c r="AL1039" s="80" t="n">
        <f aca="false">AL527/AL511</f>
        <v>0</v>
      </c>
      <c r="AM1039" s="80" t="n">
        <f aca="false">AM527/AM511</f>
        <v>0</v>
      </c>
      <c r="AN1039" s="83" t="n">
        <f aca="false">AN527/AN511</f>
        <v>0.00018775359098457</v>
      </c>
      <c r="AO1039" s="84" t="n">
        <f aca="false">AO527/AO511</f>
        <v>6.68426710235017E-005</v>
      </c>
      <c r="AP1039" s="0"/>
      <c r="AQ1039" s="60"/>
    </row>
    <row r="1040" customFormat="false" ht="12.75" hidden="false" customHeight="false" outlineLevel="0" collapsed="false">
      <c r="A1040" s="79" t="n">
        <v>23</v>
      </c>
      <c r="B1040" s="7" t="s">
        <v>538</v>
      </c>
      <c r="C1040" s="80" t="n">
        <f aca="false">C528/C511</f>
        <v>0.0453133938271875</v>
      </c>
      <c r="D1040" s="80" t="n">
        <f aca="false">D528/D511</f>
        <v>0.0157633705449667</v>
      </c>
      <c r="E1040" s="80" t="n">
        <f aca="false">E528/E511</f>
        <v>0.0326723668185195</v>
      </c>
      <c r="F1040" s="80" t="n">
        <f aca="false">F528/F511</f>
        <v>0.00414471999033087</v>
      </c>
      <c r="G1040" s="80" t="n">
        <f aca="false">G528/G511</f>
        <v>0.0551565526158343</v>
      </c>
      <c r="H1040" s="80" t="n">
        <f aca="false">H528/H511</f>
        <v>0.0120771005087218</v>
      </c>
      <c r="I1040" s="80" t="n">
        <f aca="false">I528/I511</f>
        <v>0.0137338764312143</v>
      </c>
      <c r="J1040" s="80" t="n">
        <f aca="false">J528/J511</f>
        <v>0.0483909251470089</v>
      </c>
      <c r="K1040" s="80" t="n">
        <f aca="false">K528/K511</f>
        <v>0.188350490900221</v>
      </c>
      <c r="L1040" s="80" t="n">
        <f aca="false">L528/L511</f>
        <v>0.065138489346828</v>
      </c>
      <c r="M1040" s="80" t="n">
        <f aca="false">M528/M511</f>
        <v>0.00876073586842358</v>
      </c>
      <c r="N1040" s="80" t="n">
        <f aca="false">N528/N511</f>
        <v>0.0324826321215916</v>
      </c>
      <c r="O1040" s="80" t="n">
        <f aca="false">O528/O511</f>
        <v>0.015284641538018</v>
      </c>
      <c r="P1040" s="80" t="n">
        <f aca="false">P528/P511</f>
        <v>0.0884631010154928</v>
      </c>
      <c r="Q1040" s="80" t="n">
        <f aca="false">Q528/Q511</f>
        <v>0.0086569455574466</v>
      </c>
      <c r="R1040" s="80" t="n">
        <f aca="false">R528/R511</f>
        <v>0.0378241628794992</v>
      </c>
      <c r="S1040" s="80" t="n">
        <f aca="false">S528/S511</f>
        <v>0.0431623285831953</v>
      </c>
      <c r="T1040" s="80" t="n">
        <f aca="false">T528/T511</f>
        <v>0.00382539434457079</v>
      </c>
      <c r="U1040" s="80" t="n">
        <f aca="false">U528/U511</f>
        <v>0.0104020277052801</v>
      </c>
      <c r="V1040" s="80" t="n">
        <f aca="false">V528/V511</f>
        <v>0.00637923269384666</v>
      </c>
      <c r="W1040" s="80" t="n">
        <f aca="false">W528/W511</f>
        <v>0.00637839183957798</v>
      </c>
      <c r="X1040" s="81" t="n">
        <f aca="false">X528/X511</f>
        <v>0.0441973601023888</v>
      </c>
      <c r="Y1040" s="80" t="e">
        <f aca="false">Y528/Y511</f>
        <v>#DIV/0!</v>
      </c>
      <c r="Z1040" s="80" t="n">
        <f aca="false">Z528/Z511</f>
        <v>0.190793506367476</v>
      </c>
      <c r="AA1040" s="82" t="n">
        <f aca="false">AA528/AA511</f>
        <v>0.190793506367476</v>
      </c>
      <c r="AB1040" s="80" t="n">
        <f aca="false">AB528/AB511</f>
        <v>0.00300566131488552</v>
      </c>
      <c r="AC1040" s="80" t="n">
        <f aca="false">AC528/AC511</f>
        <v>0.0496486726103363</v>
      </c>
      <c r="AD1040" s="80" t="n">
        <f aca="false">AD528/AD511</f>
        <v>0.021173881878803</v>
      </c>
      <c r="AE1040" s="80" t="n">
        <f aca="false">AE528/AE511</f>
        <v>1.39196942720327E-005</v>
      </c>
      <c r="AF1040" s="80" t="n">
        <f aca="false">AF528/AF511</f>
        <v>0.019647617631835</v>
      </c>
      <c r="AG1040" s="80" t="n">
        <f aca="false">AG528/AG511</f>
        <v>8.94094862470193E-005</v>
      </c>
      <c r="AH1040" s="80" t="n">
        <f aca="false">AH528/AH511</f>
        <v>0.0118748258752861</v>
      </c>
      <c r="AI1040" s="80" t="n">
        <f aca="false">AI528/AI511</f>
        <v>0.0028143297902262</v>
      </c>
      <c r="AJ1040" s="80" t="n">
        <f aca="false">AJ528/AJ511</f>
        <v>0.019062252126692</v>
      </c>
      <c r="AK1040" s="80" t="n">
        <f aca="false">AK528/AK511</f>
        <v>0.000193756506717569</v>
      </c>
      <c r="AL1040" s="80" t="n">
        <f aca="false">AL528/AL511</f>
        <v>0.000797378329847987</v>
      </c>
      <c r="AM1040" s="80" t="n">
        <f aca="false">AM528/AM511</f>
        <v>0.0135294723069115</v>
      </c>
      <c r="AN1040" s="83" t="n">
        <f aca="false">AN528/AN511</f>
        <v>0.0149568242207714</v>
      </c>
      <c r="AO1040" s="84" t="n">
        <f aca="false">AO528/AO511</f>
        <v>0.0436097967524755</v>
      </c>
      <c r="AP1040" s="0"/>
      <c r="AQ1040" s="60"/>
    </row>
    <row r="1041" customFormat="false" ht="12.75" hidden="false" customHeight="false" outlineLevel="0" collapsed="false">
      <c r="A1041" s="79" t="n">
        <v>24</v>
      </c>
      <c r="B1041" s="7" t="s">
        <v>567</v>
      </c>
      <c r="C1041" s="80" t="n">
        <f aca="false">C556/C511</f>
        <v>0.459870545849408</v>
      </c>
      <c r="D1041" s="80" t="n">
        <f aca="false">D556/D511</f>
        <v>0.267753907074858</v>
      </c>
      <c r="E1041" s="80" t="n">
        <f aca="false">E556/E511</f>
        <v>0.398729907356272</v>
      </c>
      <c r="F1041" s="80" t="n">
        <f aca="false">F556/F511</f>
        <v>0.917700013004946</v>
      </c>
      <c r="G1041" s="80" t="n">
        <f aca="false">G556/G511</f>
        <v>0.172292518177257</v>
      </c>
      <c r="H1041" s="80" t="n">
        <f aca="false">H556/H511</f>
        <v>0.225179179789912</v>
      </c>
      <c r="I1041" s="80" t="n">
        <f aca="false">I556/I511</f>
        <v>0.011404735158022</v>
      </c>
      <c r="J1041" s="80" t="n">
        <f aca="false">J556/J511</f>
        <v>0.302748177373661</v>
      </c>
      <c r="K1041" s="80" t="n">
        <f aca="false">K556/K511</f>
        <v>0.0703505936096611</v>
      </c>
      <c r="L1041" s="80" t="n">
        <f aca="false">L556/L511</f>
        <v>0.236737528706808</v>
      </c>
      <c r="M1041" s="80" t="n">
        <f aca="false">M556/M511</f>
        <v>0.401508993720875</v>
      </c>
      <c r="N1041" s="80" t="n">
        <f aca="false">N556/N511</f>
        <v>0.250179743671787</v>
      </c>
      <c r="O1041" s="80" t="n">
        <f aca="false">O556/O511</f>
        <v>0.165069294831387</v>
      </c>
      <c r="P1041" s="80" t="n">
        <f aca="false">P556/P511</f>
        <v>0.327919226287471</v>
      </c>
      <c r="Q1041" s="80" t="n">
        <f aca="false">Q556/Q511</f>
        <v>0.798691226019375</v>
      </c>
      <c r="R1041" s="80" t="n">
        <f aca="false">R556/R511</f>
        <v>0.174038708953002</v>
      </c>
      <c r="S1041" s="80" t="n">
        <f aca="false">S556/S511</f>
        <v>0.230169960640895</v>
      </c>
      <c r="T1041" s="80" t="n">
        <f aca="false">T556/T511</f>
        <v>0.554670960501854</v>
      </c>
      <c r="U1041" s="80" t="n">
        <f aca="false">U556/U511</f>
        <v>0.532202727507385</v>
      </c>
      <c r="V1041" s="80" t="n">
        <f aca="false">V556/V511</f>
        <v>0.297830063985041</v>
      </c>
      <c r="W1041" s="80" t="n">
        <f aca="false">W556/W511</f>
        <v>0.795889125320465</v>
      </c>
      <c r="X1041" s="81" t="n">
        <f aca="false">X556/X511</f>
        <v>0.270521994606729</v>
      </c>
      <c r="Y1041" s="80" t="e">
        <f aca="false">Y556/Y511</f>
        <v>#DIV/0!</v>
      </c>
      <c r="Z1041" s="80" t="n">
        <f aca="false">Z556/Z511</f>
        <v>0.0811520451948206</v>
      </c>
      <c r="AA1041" s="82" t="n">
        <f aca="false">AA556/AA511</f>
        <v>0.0811520451948206</v>
      </c>
      <c r="AB1041" s="80" t="n">
        <f aca="false">AB556/AB511</f>
        <v>0.00477636948887503</v>
      </c>
      <c r="AC1041" s="80" t="n">
        <f aca="false">AC556/AC511</f>
        <v>0.211930163098939</v>
      </c>
      <c r="AD1041" s="80" t="n">
        <f aca="false">AD556/AD511</f>
        <v>0.259239561528569</v>
      </c>
      <c r="AE1041" s="80" t="n">
        <f aca="false">AE556/AE511</f>
        <v>0</v>
      </c>
      <c r="AF1041" s="80" t="n">
        <f aca="false">AF556/AF511</f>
        <v>0</v>
      </c>
      <c r="AG1041" s="80" t="n">
        <f aca="false">AG556/AG511</f>
        <v>0.00379125008873836</v>
      </c>
      <c r="AH1041" s="80" t="n">
        <f aca="false">AH556/AH511</f>
        <v>0.00499920029111241</v>
      </c>
      <c r="AI1041" s="80" t="n">
        <f aca="false">AI556/AI511</f>
        <v>0.0212224244524772</v>
      </c>
      <c r="AJ1041" s="80" t="n">
        <f aca="false">AJ556/AJ511</f>
        <v>0.00445648903603068</v>
      </c>
      <c r="AK1041" s="80" t="n">
        <f aca="false">AK556/AK511</f>
        <v>0.316916784564664</v>
      </c>
      <c r="AL1041" s="80" t="n">
        <f aca="false">AL556/AL511</f>
        <v>0.000334153683594577</v>
      </c>
      <c r="AM1041" s="80" t="n">
        <f aca="false">AM556/AM511</f>
        <v>0.462032413301215</v>
      </c>
      <c r="AN1041" s="83" t="n">
        <f aca="false">AN556/AN511</f>
        <v>0.0543262484567993</v>
      </c>
      <c r="AO1041" s="84" t="n">
        <f aca="false">AO556/AO511</f>
        <v>0.180865123652339</v>
      </c>
      <c r="AP1041" s="0"/>
      <c r="AQ1041" s="60"/>
    </row>
    <row r="1042" customFormat="false" ht="12.75" hidden="false" customHeight="false" outlineLevel="0" collapsed="false">
      <c r="A1042" s="79" t="n">
        <v>25</v>
      </c>
      <c r="B1042" s="7" t="s">
        <v>577</v>
      </c>
      <c r="C1042" s="80" t="n">
        <f aca="false">C569/C511</f>
        <v>0</v>
      </c>
      <c r="D1042" s="80" t="n">
        <f aca="false">D569/D511</f>
        <v>0.000432829211441149</v>
      </c>
      <c r="E1042" s="80" t="n">
        <f aca="false">E569/E511</f>
        <v>0.00463899891659324</v>
      </c>
      <c r="F1042" s="80" t="n">
        <f aca="false">F569/F511</f>
        <v>0</v>
      </c>
      <c r="G1042" s="80" t="n">
        <f aca="false">G569/G511</f>
        <v>0.0405651517325792</v>
      </c>
      <c r="H1042" s="80" t="n">
        <f aca="false">H569/H511</f>
        <v>0</v>
      </c>
      <c r="I1042" s="80" t="n">
        <f aca="false">I569/I511</f>
        <v>0</v>
      </c>
      <c r="J1042" s="80" t="n">
        <f aca="false">J569/J511</f>
        <v>0.0211077420674087</v>
      </c>
      <c r="K1042" s="80" t="n">
        <f aca="false">K569/K511</f>
        <v>0.00732787296439358</v>
      </c>
      <c r="L1042" s="80" t="n">
        <f aca="false">L569/L511</f>
        <v>0</v>
      </c>
      <c r="M1042" s="80" t="n">
        <f aca="false">M569/M511</f>
        <v>0</v>
      </c>
      <c r="N1042" s="80" t="n">
        <f aca="false">N569/N511</f>
        <v>0.0314294224465561</v>
      </c>
      <c r="O1042" s="80" t="n">
        <f aca="false">O569/O511</f>
        <v>0</v>
      </c>
      <c r="P1042" s="80" t="n">
        <f aca="false">P569/P511</f>
        <v>0.0432713318796978</v>
      </c>
      <c r="Q1042" s="80" t="n">
        <f aca="false">Q569/Q511</f>
        <v>0</v>
      </c>
      <c r="R1042" s="80" t="n">
        <f aca="false">R569/R511</f>
        <v>0.000972549254159527</v>
      </c>
      <c r="S1042" s="80" t="n">
        <f aca="false">S569/S511</f>
        <v>3.02766788796167E-005</v>
      </c>
      <c r="T1042" s="80" t="n">
        <f aca="false">T569/T511</f>
        <v>0</v>
      </c>
      <c r="U1042" s="80" t="n">
        <f aca="false">U569/U511</f>
        <v>0</v>
      </c>
      <c r="V1042" s="80" t="n">
        <f aca="false">V569/V511</f>
        <v>0</v>
      </c>
      <c r="W1042" s="80" t="n">
        <f aca="false">W569/W511</f>
        <v>0</v>
      </c>
      <c r="X1042" s="81" t="n">
        <f aca="false">X569/X511</f>
        <v>0.00817210441548705</v>
      </c>
      <c r="Y1042" s="80" t="e">
        <f aca="false">Y569/Y511</f>
        <v>#DIV/0!</v>
      </c>
      <c r="Z1042" s="80" t="n">
        <f aca="false">Z569/Z511</f>
        <v>0.00630369853659868</v>
      </c>
      <c r="AA1042" s="82" t="n">
        <f aca="false">AA569/AA511</f>
        <v>0.00630369853659868</v>
      </c>
      <c r="AB1042" s="80" t="n">
        <f aca="false">AB569/AB511</f>
        <v>0</v>
      </c>
      <c r="AC1042" s="80" t="n">
        <f aca="false">AC569/AC511</f>
        <v>8.12410432602111E-005</v>
      </c>
      <c r="AD1042" s="80" t="n">
        <f aca="false">AD569/AD511</f>
        <v>0</v>
      </c>
      <c r="AE1042" s="80" t="n">
        <f aca="false">AE569/AE511</f>
        <v>0</v>
      </c>
      <c r="AF1042" s="80" t="n">
        <f aca="false">AF569/AF511</f>
        <v>0.0234686074323355</v>
      </c>
      <c r="AG1042" s="80" t="n">
        <f aca="false">AG569/AG511</f>
        <v>0</v>
      </c>
      <c r="AH1042" s="80" t="n">
        <f aca="false">AH569/AH511</f>
        <v>7.17247091552478E-005</v>
      </c>
      <c r="AI1042" s="80" t="n">
        <f aca="false">AI569/AI511</f>
        <v>0</v>
      </c>
      <c r="AJ1042" s="80" t="n">
        <f aca="false">AJ569/AJ511</f>
        <v>0</v>
      </c>
      <c r="AK1042" s="80" t="n">
        <f aca="false">AK569/AK511</f>
        <v>0</v>
      </c>
      <c r="AL1042" s="80" t="n">
        <f aca="false">AL569/AL511</f>
        <v>0.000203657726379016</v>
      </c>
      <c r="AM1042" s="80" t="n">
        <f aca="false">AM569/AM511</f>
        <v>0</v>
      </c>
      <c r="AN1042" s="83" t="n">
        <f aca="false">AN569/AN511</f>
        <v>0.00116686040184008</v>
      </c>
      <c r="AO1042" s="84" t="n">
        <f aca="false">AO569/AO511</f>
        <v>0.00555295873127086</v>
      </c>
      <c r="AP1042" s="0"/>
      <c r="AQ1042" s="60"/>
    </row>
    <row r="1043" customFormat="false" ht="12.75" hidden="false" customHeight="false" outlineLevel="0" collapsed="false">
      <c r="A1043" s="79" t="n">
        <v>26</v>
      </c>
      <c r="B1043" s="7" t="s">
        <v>579</v>
      </c>
      <c r="C1043" s="80" t="n">
        <f aca="false">C573/C511</f>
        <v>0.0498270392050395</v>
      </c>
      <c r="D1043" s="80" t="n">
        <f aca="false">D573/D511</f>
        <v>0.0117226321472151</v>
      </c>
      <c r="E1043" s="80" t="n">
        <f aca="false">E573/E511</f>
        <v>0.02115924708195</v>
      </c>
      <c r="F1043" s="80" t="n">
        <f aca="false">F573/F511</f>
        <v>0.00905024171530171</v>
      </c>
      <c r="G1043" s="80" t="n">
        <f aca="false">G573/G511</f>
        <v>0.00420039983906281</v>
      </c>
      <c r="H1043" s="80" t="n">
        <f aca="false">H573/H511</f>
        <v>0.0434559057898564</v>
      </c>
      <c r="I1043" s="80" t="n">
        <f aca="false">I573/I511</f>
        <v>0.0162719801383419</v>
      </c>
      <c r="J1043" s="80" t="n">
        <f aca="false">J573/J511</f>
        <v>0.0136531527723067</v>
      </c>
      <c r="K1043" s="80" t="n">
        <f aca="false">K573/K511</f>
        <v>0.054503812735083</v>
      </c>
      <c r="L1043" s="80" t="n">
        <f aca="false">L573/L511</f>
        <v>0.0156788869079301</v>
      </c>
      <c r="M1043" s="80" t="n">
        <f aca="false">M573/M511</f>
        <v>0.000983123894443216</v>
      </c>
      <c r="N1043" s="80" t="n">
        <f aca="false">N573/N511</f>
        <v>0.00545275534060239</v>
      </c>
      <c r="O1043" s="80" t="n">
        <f aca="false">O573/O511</f>
        <v>0.00502083803777735</v>
      </c>
      <c r="P1043" s="80" t="n">
        <f aca="false">P573/P511</f>
        <v>0.00573745822763746</v>
      </c>
      <c r="Q1043" s="80" t="n">
        <f aca="false">Q573/Q511</f>
        <v>0.0146667600814633</v>
      </c>
      <c r="R1043" s="80" t="n">
        <f aca="false">R573/R511</f>
        <v>0.0268032389116395</v>
      </c>
      <c r="S1043" s="80" t="n">
        <f aca="false">S573/S511</f>
        <v>0.0113805722525429</v>
      </c>
      <c r="T1043" s="80" t="n">
        <f aca="false">T573/T511</f>
        <v>0.0133271203482857</v>
      </c>
      <c r="U1043" s="80" t="n">
        <f aca="false">U573/U511</f>
        <v>0.00934861999407272</v>
      </c>
      <c r="V1043" s="80" t="n">
        <f aca="false">V573/V511</f>
        <v>0.00895103785139853</v>
      </c>
      <c r="W1043" s="80" t="n">
        <f aca="false">W573/W511</f>
        <v>0.0332446950403068</v>
      </c>
      <c r="X1043" s="81" t="n">
        <f aca="false">X573/X511</f>
        <v>0.0190614496523402</v>
      </c>
      <c r="Y1043" s="80" t="e">
        <f aca="false">Y573/Y511</f>
        <v>#DIV/0!</v>
      </c>
      <c r="Z1043" s="80" t="n">
        <f aca="false">Z573/Z511</f>
        <v>0.0845718176303833</v>
      </c>
      <c r="AA1043" s="82" t="n">
        <f aca="false">AA573/AA511</f>
        <v>0.0845718176303833</v>
      </c>
      <c r="AB1043" s="80" t="n">
        <f aca="false">AB573/AB511</f>
        <v>0.252548314671718</v>
      </c>
      <c r="AC1043" s="80" t="n">
        <f aca="false">AC573/AC511</f>
        <v>0.251192472788939</v>
      </c>
      <c r="AD1043" s="80" t="n">
        <f aca="false">AD573/AD511</f>
        <v>0.189351142279317</v>
      </c>
      <c r="AE1043" s="80" t="n">
        <f aca="false">AE573/AE511</f>
        <v>0.146715180778358</v>
      </c>
      <c r="AF1043" s="80" t="n">
        <f aca="false">AF573/AF511</f>
        <v>0.37946709778683</v>
      </c>
      <c r="AG1043" s="80" t="n">
        <f aca="false">AG573/AG511</f>
        <v>0.162226739133759</v>
      </c>
      <c r="AH1043" s="80" t="n">
        <f aca="false">AH573/AH511</f>
        <v>0.628663408216796</v>
      </c>
      <c r="AI1043" s="80" t="n">
        <f aca="false">AI573/AI511</f>
        <v>0.212157567165323</v>
      </c>
      <c r="AJ1043" s="80" t="n">
        <f aca="false">AJ573/AJ511</f>
        <v>0.575935882428744</v>
      </c>
      <c r="AK1043" s="80" t="n">
        <f aca="false">AK573/AK511</f>
        <v>0.0988712780187207</v>
      </c>
      <c r="AL1043" s="80" t="n">
        <f aca="false">AL573/AL511</f>
        <v>0.420981739249374</v>
      </c>
      <c r="AM1043" s="80" t="n">
        <f aca="false">AM573/AM511</f>
        <v>0.0787167677406785</v>
      </c>
      <c r="AN1043" s="83" t="n">
        <f aca="false">AN573/AN511</f>
        <v>0.455964601250006</v>
      </c>
      <c r="AO1043" s="84" t="n">
        <f aca="false">AO573/AO511</f>
        <v>0.178993956595851</v>
      </c>
      <c r="AP1043" s="0"/>
      <c r="AQ1043" s="60"/>
    </row>
    <row r="1044" customFormat="false" ht="12.75" hidden="false" customHeight="false" outlineLevel="0" collapsed="false">
      <c r="A1044" s="79" t="n">
        <v>27</v>
      </c>
      <c r="B1044" s="7" t="s">
        <v>1063</v>
      </c>
      <c r="C1044" s="80" t="n">
        <f aca="false">C586/C511</f>
        <v>0</v>
      </c>
      <c r="D1044" s="80" t="n">
        <f aca="false">D586/D511</f>
        <v>0.00810959982875294</v>
      </c>
      <c r="E1044" s="80" t="n">
        <f aca="false">E586/E511</f>
        <v>0.0200641723028406</v>
      </c>
      <c r="F1044" s="80" t="n">
        <f aca="false">F586/F511</f>
        <v>0.0164409665574529</v>
      </c>
      <c r="G1044" s="80" t="n">
        <f aca="false">G586/G511</f>
        <v>0.14408013770053</v>
      </c>
      <c r="H1044" s="80" t="n">
        <f aca="false">H586/H511</f>
        <v>0.392093986312283</v>
      </c>
      <c r="I1044" s="80" t="n">
        <f aca="false">I586/I511</f>
        <v>0</v>
      </c>
      <c r="J1044" s="80" t="n">
        <f aca="false">J586/J511</f>
        <v>0.222367471428725</v>
      </c>
      <c r="K1044" s="80" t="n">
        <f aca="false">K586/K511</f>
        <v>0</v>
      </c>
      <c r="L1044" s="80" t="n">
        <f aca="false">L586/L511</f>
        <v>0</v>
      </c>
      <c r="M1044" s="80" t="n">
        <f aca="false">M586/M511</f>
        <v>0</v>
      </c>
      <c r="N1044" s="80" t="n">
        <f aca="false">N586/N511</f>
        <v>0.000268963273581719</v>
      </c>
      <c r="O1044" s="80" t="n">
        <f aca="false">O586/O511</f>
        <v>0</v>
      </c>
      <c r="P1044" s="80" t="n">
        <f aca="false">P586/P511</f>
        <v>0</v>
      </c>
      <c r="Q1044" s="80" t="n">
        <f aca="false">Q586/Q511</f>
        <v>0</v>
      </c>
      <c r="R1044" s="80" t="n">
        <f aca="false">R586/R511</f>
        <v>0.0941237097458429</v>
      </c>
      <c r="S1044" s="80" t="n">
        <f aca="false">S586/S511</f>
        <v>0.0345241081790813</v>
      </c>
      <c r="T1044" s="80" t="n">
        <f aca="false">T586/T511</f>
        <v>0.236285551604118</v>
      </c>
      <c r="U1044" s="80" t="n">
        <f aca="false">U586/U511</f>
        <v>0</v>
      </c>
      <c r="V1044" s="80" t="n">
        <f aca="false">V586/V511</f>
        <v>0.0174416108343659</v>
      </c>
      <c r="W1044" s="80" t="n">
        <f aca="false">W586/W511</f>
        <v>0</v>
      </c>
      <c r="X1044" s="81" t="n">
        <f aca="false">X586/X511</f>
        <v>0.0844490670423229</v>
      </c>
      <c r="Y1044" s="80" t="e">
        <f aca="false">Y586/Y511</f>
        <v>#DIV/0!</v>
      </c>
      <c r="Z1044" s="80" t="n">
        <f aca="false">Z586/Z511</f>
        <v>0.091067612588153</v>
      </c>
      <c r="AA1044" s="82" t="n">
        <f aca="false">AA586/AA511</f>
        <v>0.091067612588153</v>
      </c>
      <c r="AB1044" s="80" t="n">
        <f aca="false">AB586/AB511</f>
        <v>0.0840428389937129</v>
      </c>
      <c r="AC1044" s="80" t="n">
        <f aca="false">AC586/AC511</f>
        <v>0.428318036942326</v>
      </c>
      <c r="AD1044" s="80" t="n">
        <f aca="false">AD586/AD511</f>
        <v>0.115474071524867</v>
      </c>
      <c r="AE1044" s="80" t="n">
        <f aca="false">AE586/AE511</f>
        <v>0.123709415116999</v>
      </c>
      <c r="AF1044" s="80" t="n">
        <f aca="false">AF586/AF511</f>
        <v>0.355200540289061</v>
      </c>
      <c r="AG1044" s="80" t="n">
        <f aca="false">AG586/AG511</f>
        <v>0.433791963746883</v>
      </c>
      <c r="AH1044" s="80" t="n">
        <f aca="false">AH586/AH511</f>
        <v>0.181235071864638</v>
      </c>
      <c r="AI1044" s="80" t="n">
        <f aca="false">AI586/AI511</f>
        <v>0.335649626444117</v>
      </c>
      <c r="AJ1044" s="80" t="n">
        <f aca="false">AJ586/AJ511</f>
        <v>0.12179631914885</v>
      </c>
      <c r="AK1044" s="80" t="n">
        <f aca="false">AK586/AK511</f>
        <v>0.253619815436673</v>
      </c>
      <c r="AL1044" s="80" t="n">
        <f aca="false">AL586/AL511</f>
        <v>0.262334676476213</v>
      </c>
      <c r="AM1044" s="80" t="n">
        <f aca="false">AM586/AM511</f>
        <v>0.143904223754462</v>
      </c>
      <c r="AN1044" s="83" t="n">
        <f aca="false">AN586/AN511</f>
        <v>0.194367392497789</v>
      </c>
      <c r="AO1044" s="84" t="n">
        <f aca="false">AO586/AO511</f>
        <v>0.124024856692433</v>
      </c>
      <c r="AP1044" s="0"/>
      <c r="AQ1044" s="60"/>
    </row>
    <row r="1045" customFormat="false" ht="12.75" hidden="false" customHeight="false" outlineLevel="0" collapsed="false">
      <c r="A1045" s="79" t="n">
        <v>28</v>
      </c>
      <c r="B1045" s="7" t="s">
        <v>1064</v>
      </c>
      <c r="C1045" s="80" t="n">
        <f aca="false">C619/C511</f>
        <v>0.00128135288565242</v>
      </c>
      <c r="D1045" s="80" t="n">
        <f aca="false">D619/D511</f>
        <v>0.000583819971225507</v>
      </c>
      <c r="E1045" s="80" t="n">
        <f aca="false">E619/E511</f>
        <v>5.02993497591702E-005</v>
      </c>
      <c r="F1045" s="80" t="n">
        <f aca="false">F619/F511</f>
        <v>0</v>
      </c>
      <c r="G1045" s="80" t="n">
        <f aca="false">G619/G511</f>
        <v>0</v>
      </c>
      <c r="H1045" s="80" t="n">
        <f aca="false">H619/H511</f>
        <v>0</v>
      </c>
      <c r="I1045" s="80" t="n">
        <f aca="false">I619/I511</f>
        <v>0</v>
      </c>
      <c r="J1045" s="80" t="n">
        <f aca="false">J619/J511</f>
        <v>0.0306975845451544</v>
      </c>
      <c r="K1045" s="80" t="n">
        <f aca="false">K619/K511</f>
        <v>0</v>
      </c>
      <c r="L1045" s="80" t="n">
        <f aca="false">L619/L511</f>
        <v>0</v>
      </c>
      <c r="M1045" s="80" t="n">
        <f aca="false">M619/M511</f>
        <v>0</v>
      </c>
      <c r="N1045" s="80" t="n">
        <f aca="false">N619/N511</f>
        <v>0</v>
      </c>
      <c r="O1045" s="80" t="n">
        <f aca="false">O619/O511</f>
        <v>0</v>
      </c>
      <c r="P1045" s="80" t="n">
        <f aca="false">P619/P511</f>
        <v>0</v>
      </c>
      <c r="Q1045" s="80" t="n">
        <f aca="false">Q619/Q511</f>
        <v>0</v>
      </c>
      <c r="R1045" s="80" t="n">
        <f aca="false">R619/R511</f>
        <v>0.00876545717973857</v>
      </c>
      <c r="S1045" s="80" t="n">
        <f aca="false">S619/S511</f>
        <v>0.0219639349739762</v>
      </c>
      <c r="T1045" s="80" t="n">
        <f aca="false">T619/T511</f>
        <v>0.0113889546168416</v>
      </c>
      <c r="U1045" s="80" t="n">
        <f aca="false">U619/U511</f>
        <v>0</v>
      </c>
      <c r="V1045" s="80" t="n">
        <f aca="false">V619/V511</f>
        <v>0.0282943947230895</v>
      </c>
      <c r="W1045" s="80" t="n">
        <f aca="false">W619/W511</f>
        <v>0</v>
      </c>
      <c r="X1045" s="81" t="n">
        <f aca="false">X619/X511</f>
        <v>0.0102932112124308</v>
      </c>
      <c r="Y1045" s="80" t="e">
        <f aca="false">Y619/Y511</f>
        <v>#DIV/0!</v>
      </c>
      <c r="Z1045" s="80" t="n">
        <f aca="false">Z619/Z511</f>
        <v>0.000594764605828828</v>
      </c>
      <c r="AA1045" s="82" t="n">
        <f aca="false">AA619/AA511</f>
        <v>0.000594764605828828</v>
      </c>
      <c r="AB1045" s="80" t="n">
        <f aca="false">AB619/AB511</f>
        <v>4.30739817494049E-005</v>
      </c>
      <c r="AC1045" s="80" t="n">
        <f aca="false">AC619/AC511</f>
        <v>0.000113900039366344</v>
      </c>
      <c r="AD1045" s="80" t="n">
        <f aca="false">AD619/AD511</f>
        <v>0</v>
      </c>
      <c r="AE1045" s="80" t="n">
        <f aca="false">AE619/AE511</f>
        <v>5.18907521790595E-005</v>
      </c>
      <c r="AF1045" s="80" t="n">
        <f aca="false">AF619/AF511</f>
        <v>0.0553841833581844</v>
      </c>
      <c r="AG1045" s="80" t="n">
        <f aca="false">AG619/AG511</f>
        <v>0.0164656646110905</v>
      </c>
      <c r="AH1045" s="80" t="n">
        <f aca="false">AH619/AH511</f>
        <v>0.058026817224048</v>
      </c>
      <c r="AI1045" s="80" t="n">
        <f aca="false">AI619/AI511</f>
        <v>0.0018279477929584</v>
      </c>
      <c r="AJ1045" s="80" t="n">
        <f aca="false">AJ619/AJ511</f>
        <v>0.000876837917926533</v>
      </c>
      <c r="AK1045" s="80" t="n">
        <f aca="false">AK619/AK511</f>
        <v>0</v>
      </c>
      <c r="AL1045" s="80" t="n">
        <f aca="false">AL619/AL511</f>
        <v>0.039433259890529</v>
      </c>
      <c r="AM1045" s="80" t="n">
        <f aca="false">AM619/AM511</f>
        <v>0.014157025734309</v>
      </c>
      <c r="AN1045" s="83" t="n">
        <f aca="false">AN619/AN511</f>
        <v>0.0196903479663083</v>
      </c>
      <c r="AO1045" s="84" t="n">
        <f aca="false">AO619/AO511</f>
        <v>0.0129888827633084</v>
      </c>
      <c r="AP1045" s="0"/>
      <c r="AQ1045" s="60"/>
    </row>
    <row r="1046" customFormat="false" ht="12.75" hidden="false" customHeight="false" outlineLevel="0" collapsed="false">
      <c r="A1046" s="79" t="n">
        <v>29</v>
      </c>
      <c r="B1046" s="7" t="s">
        <v>673</v>
      </c>
      <c r="C1046" s="80" t="n">
        <f aca="false">C641/C511</f>
        <v>0.0298209158512281</v>
      </c>
      <c r="D1046" s="80" t="n">
        <f aca="false">D641/D511</f>
        <v>0.0226486384267051</v>
      </c>
      <c r="E1046" s="80" t="n">
        <f aca="false">E641/E511</f>
        <v>0.0151646805801905</v>
      </c>
      <c r="F1046" s="80" t="n">
        <f aca="false">F641/F511</f>
        <v>0.0159359618358681</v>
      </c>
      <c r="G1046" s="80" t="n">
        <f aca="false">G641/G511</f>
        <v>0.014987992873874</v>
      </c>
      <c r="H1046" s="80" t="n">
        <f aca="false">H641/H511</f>
        <v>0.156752412061989</v>
      </c>
      <c r="I1046" s="80" t="n">
        <f aca="false">I641/I511</f>
        <v>0.0230491454105686</v>
      </c>
      <c r="J1046" s="80" t="n">
        <f aca="false">J641/J511</f>
        <v>0.0143153587236176</v>
      </c>
      <c r="K1046" s="80" t="n">
        <f aca="false">K641/K511</f>
        <v>0.00601514112127933</v>
      </c>
      <c r="L1046" s="80" t="n">
        <f aca="false">L641/L511</f>
        <v>0.00605389392360503</v>
      </c>
      <c r="M1046" s="80" t="n">
        <f aca="false">M641/M511</f>
        <v>0.0472514609887813</v>
      </c>
      <c r="N1046" s="80" t="n">
        <f aca="false">N641/N511</f>
        <v>0.0169726421321205</v>
      </c>
      <c r="O1046" s="80" t="n">
        <f aca="false">O641/O511</f>
        <v>0.0363829820115751</v>
      </c>
      <c r="P1046" s="80" t="n">
        <f aca="false">P641/P511</f>
        <v>0.0149585938506639</v>
      </c>
      <c r="Q1046" s="80" t="n">
        <f aca="false">Q641/Q511</f>
        <v>0.017683142444034</v>
      </c>
      <c r="R1046" s="80" t="n">
        <f aca="false">R641/R511</f>
        <v>0.02531308252934</v>
      </c>
      <c r="S1046" s="80" t="n">
        <f aca="false">S641/S511</f>
        <v>0.017247108969366</v>
      </c>
      <c r="T1046" s="80" t="n">
        <f aca="false">T641/T511</f>
        <v>0.0193719717164341</v>
      </c>
      <c r="U1046" s="80" t="n">
        <f aca="false">U641/U511</f>
        <v>0.0815228821904188</v>
      </c>
      <c r="V1046" s="80" t="n">
        <f aca="false">V641/V511</f>
        <v>0.0890770210799927</v>
      </c>
      <c r="W1046" s="80" t="n">
        <f aca="false">W641/W511</f>
        <v>0.0174361828687182</v>
      </c>
      <c r="X1046" s="81" t="n">
        <f aca="false">X641/X511</f>
        <v>0.0192203557777397</v>
      </c>
      <c r="Y1046" s="80" t="e">
        <f aca="false">Y641/Y511</f>
        <v>#DIV/0!</v>
      </c>
      <c r="Z1046" s="80" t="n">
        <f aca="false">Z641/Z511</f>
        <v>0.0844598970560261</v>
      </c>
      <c r="AA1046" s="82" t="n">
        <f aca="false">AA641/AA511</f>
        <v>0.0844598970560261</v>
      </c>
      <c r="AB1046" s="80" t="n">
        <f aca="false">AB641/AB511</f>
        <v>0.208658216801974</v>
      </c>
      <c r="AC1046" s="80" t="n">
        <f aca="false">AC641/AC511</f>
        <v>0.0281853144364504</v>
      </c>
      <c r="AD1046" s="80" t="n">
        <f aca="false">AD641/AD511</f>
        <v>0.0739568397586064</v>
      </c>
      <c r="AE1046" s="80" t="n">
        <f aca="false">AE641/AE511</f>
        <v>0.167925138599226</v>
      </c>
      <c r="AF1046" s="80" t="n">
        <f aca="false">AF641/AF511</f>
        <v>0.160213414922912</v>
      </c>
      <c r="AG1046" s="80" t="n">
        <f aca="false">AG641/AG511</f>
        <v>0.14643731792914</v>
      </c>
      <c r="AH1046" s="80" t="n">
        <f aca="false">AH641/AH511</f>
        <v>0.109689887824556</v>
      </c>
      <c r="AI1046" s="80" t="n">
        <f aca="false">AI641/AI511</f>
        <v>0.0626725078877113</v>
      </c>
      <c r="AJ1046" s="80" t="n">
        <f aca="false">AJ641/AJ511</f>
        <v>0.0842240807213903</v>
      </c>
      <c r="AK1046" s="80" t="n">
        <f aca="false">AK641/AK511</f>
        <v>0.0778774431816773</v>
      </c>
      <c r="AL1046" s="80" t="n">
        <f aca="false">AL641/AL511</f>
        <v>0.228162119491213</v>
      </c>
      <c r="AM1046" s="80" t="n">
        <f aca="false">AM641/AM511</f>
        <v>0.070414479382644</v>
      </c>
      <c r="AN1046" s="83" t="n">
        <f aca="false">AN641/AN511</f>
        <v>0.101512563047935</v>
      </c>
      <c r="AO1046" s="84" t="n">
        <f aca="false">AO641/AO511</f>
        <v>0.0528887012559734</v>
      </c>
      <c r="AP1046" s="0"/>
      <c r="AQ1046" s="60"/>
    </row>
    <row r="1047" customFormat="false" ht="12.75" hidden="false" customHeight="false" outlineLevel="0" collapsed="false">
      <c r="A1047" s="79"/>
      <c r="B1047" s="7"/>
      <c r="C1047" s="80"/>
      <c r="D1047" s="80"/>
      <c r="E1047" s="80"/>
      <c r="F1047" s="80"/>
      <c r="G1047" s="80"/>
      <c r="H1047" s="80"/>
      <c r="I1047" s="80"/>
      <c r="J1047" s="80"/>
      <c r="K1047" s="80"/>
      <c r="L1047" s="80"/>
      <c r="M1047" s="80"/>
      <c r="N1047" s="80"/>
      <c r="O1047" s="80"/>
      <c r="P1047" s="80"/>
      <c r="Q1047" s="80"/>
      <c r="R1047" s="80"/>
      <c r="S1047" s="80"/>
      <c r="T1047" s="80"/>
      <c r="U1047" s="80"/>
      <c r="V1047" s="80"/>
      <c r="W1047" s="80"/>
      <c r="X1047" s="81"/>
      <c r="Y1047" s="80"/>
      <c r="Z1047" s="80"/>
      <c r="AA1047" s="82"/>
      <c r="AB1047" s="80"/>
      <c r="AC1047" s="80"/>
      <c r="AD1047" s="80"/>
      <c r="AE1047" s="80"/>
      <c r="AF1047" s="80"/>
      <c r="AG1047" s="80"/>
      <c r="AH1047" s="80"/>
      <c r="AI1047" s="80"/>
      <c r="AJ1047" s="80"/>
      <c r="AK1047" s="80"/>
      <c r="AL1047" s="80"/>
      <c r="AM1047" s="80"/>
      <c r="AN1047" s="83"/>
      <c r="AO1047" s="84"/>
      <c r="AP1047" s="0"/>
      <c r="AQ1047" s="60"/>
    </row>
    <row r="1048" customFormat="false" ht="12.75" hidden="false" customHeight="false" outlineLevel="0" collapsed="false">
      <c r="A1048" s="79" t="n">
        <v>3</v>
      </c>
      <c r="B1048" s="7" t="s">
        <v>699</v>
      </c>
      <c r="C1048" s="80" t="n">
        <f aca="false">C670/C670</f>
        <v>1</v>
      </c>
      <c r="D1048" s="80" t="n">
        <f aca="false">D670/D670</f>
        <v>1</v>
      </c>
      <c r="E1048" s="80" t="n">
        <f aca="false">E670/E670</f>
        <v>1</v>
      </c>
      <c r="F1048" s="80" t="n">
        <f aca="false">F670/F670</f>
        <v>1</v>
      </c>
      <c r="G1048" s="80" t="n">
        <f aca="false">G670/G670</f>
        <v>1</v>
      </c>
      <c r="H1048" s="80" t="n">
        <f aca="false">H670/H670</f>
        <v>1</v>
      </c>
      <c r="I1048" s="80" t="n">
        <f aca="false">I670/I670</f>
        <v>1</v>
      </c>
      <c r="J1048" s="80" t="n">
        <f aca="false">J670/J670</f>
        <v>1</v>
      </c>
      <c r="K1048" s="80" t="n">
        <f aca="false">K670/K670</f>
        <v>1</v>
      </c>
      <c r="L1048" s="80" t="n">
        <f aca="false">L670/L670</f>
        <v>1</v>
      </c>
      <c r="M1048" s="80" t="n">
        <f aca="false">M670/M670</f>
        <v>1</v>
      </c>
      <c r="N1048" s="80" t="n">
        <f aca="false">N670/N670</f>
        <v>1</v>
      </c>
      <c r="O1048" s="80" t="n">
        <f aca="false">O670/O670</f>
        <v>1</v>
      </c>
      <c r="P1048" s="80" t="n">
        <f aca="false">P670/P670</f>
        <v>1</v>
      </c>
      <c r="Q1048" s="80" t="n">
        <f aca="false">Q670/Q670</f>
        <v>1</v>
      </c>
      <c r="R1048" s="80" t="n">
        <f aca="false">R670/R670</f>
        <v>1</v>
      </c>
      <c r="S1048" s="80" t="n">
        <f aca="false">S670/S670</f>
        <v>1</v>
      </c>
      <c r="T1048" s="80" t="n">
        <f aca="false">T670/T670</f>
        <v>1</v>
      </c>
      <c r="U1048" s="80" t="n">
        <f aca="false">U670/U670</f>
        <v>1</v>
      </c>
      <c r="V1048" s="80" t="n">
        <f aca="false">V670/V670</f>
        <v>1</v>
      </c>
      <c r="W1048" s="80" t="n">
        <f aca="false">W670/W670</f>
        <v>1</v>
      </c>
      <c r="X1048" s="81" t="n">
        <f aca="false">X670/X670</f>
        <v>1</v>
      </c>
      <c r="Y1048" s="80" t="e">
        <f aca="false">Y670/Y670</f>
        <v>#DIV/0!</v>
      </c>
      <c r="Z1048" s="80" t="n">
        <f aca="false">Z670/Z670</f>
        <v>1</v>
      </c>
      <c r="AA1048" s="82" t="n">
        <f aca="false">AA670/AA670</f>
        <v>1</v>
      </c>
      <c r="AB1048" s="80" t="n">
        <f aca="false">AB670/AB670</f>
        <v>1</v>
      </c>
      <c r="AC1048" s="80" t="n">
        <f aca="false">AC670/AC670</f>
        <v>1</v>
      </c>
      <c r="AD1048" s="80" t="n">
        <f aca="false">AD670/AD670</f>
        <v>1</v>
      </c>
      <c r="AE1048" s="80" t="n">
        <f aca="false">AE670/AE670</f>
        <v>1</v>
      </c>
      <c r="AF1048" s="80" t="n">
        <f aca="false">AF670/AF670</f>
        <v>1</v>
      </c>
      <c r="AG1048" s="80" t="n">
        <f aca="false">AG670/AG670</f>
        <v>1</v>
      </c>
      <c r="AH1048" s="80" t="n">
        <f aca="false">AH670/AH670</f>
        <v>1</v>
      </c>
      <c r="AI1048" s="80" t="n">
        <f aca="false">AI670/AI670</f>
        <v>1</v>
      </c>
      <c r="AJ1048" s="80" t="n">
        <f aca="false">AJ670/AJ670</f>
        <v>1</v>
      </c>
      <c r="AK1048" s="80" t="n">
        <f aca="false">AK670/AK670</f>
        <v>1</v>
      </c>
      <c r="AL1048" s="80" t="n">
        <f aca="false">AL670/AL670</f>
        <v>1</v>
      </c>
      <c r="AM1048" s="80" t="n">
        <f aca="false">AM670/AM670</f>
        <v>1</v>
      </c>
      <c r="AN1048" s="83" t="n">
        <f aca="false">AN670/AN670</f>
        <v>1</v>
      </c>
      <c r="AO1048" s="84" t="n">
        <f aca="false">AO670/AO670</f>
        <v>1</v>
      </c>
      <c r="AP1048" s="0"/>
      <c r="AQ1048" s="60"/>
    </row>
    <row r="1049" customFormat="false" ht="12.75" hidden="false" customHeight="false" outlineLevel="0" collapsed="false">
      <c r="A1049" s="79"/>
      <c r="B1049" s="7"/>
      <c r="C1049" s="80"/>
      <c r="D1049" s="80"/>
      <c r="E1049" s="80"/>
      <c r="F1049" s="80"/>
      <c r="G1049" s="80"/>
      <c r="H1049" s="80"/>
      <c r="I1049" s="80"/>
      <c r="J1049" s="80"/>
      <c r="K1049" s="80"/>
      <c r="L1049" s="80"/>
      <c r="M1049" s="80"/>
      <c r="N1049" s="80"/>
      <c r="O1049" s="80"/>
      <c r="P1049" s="80"/>
      <c r="Q1049" s="80"/>
      <c r="R1049" s="80"/>
      <c r="S1049" s="80"/>
      <c r="T1049" s="80"/>
      <c r="U1049" s="80"/>
      <c r="V1049" s="80"/>
      <c r="W1049" s="80"/>
      <c r="X1049" s="81"/>
      <c r="Y1049" s="80"/>
      <c r="Z1049" s="80"/>
      <c r="AA1049" s="82"/>
      <c r="AB1049" s="80"/>
      <c r="AC1049" s="80"/>
      <c r="AD1049" s="80"/>
      <c r="AE1049" s="80"/>
      <c r="AF1049" s="80"/>
      <c r="AG1049" s="80"/>
      <c r="AH1049" s="80"/>
      <c r="AI1049" s="80"/>
      <c r="AJ1049" s="80"/>
      <c r="AK1049" s="80"/>
      <c r="AL1049" s="80"/>
      <c r="AM1049" s="80"/>
      <c r="AN1049" s="83"/>
      <c r="AO1049" s="84"/>
      <c r="AP1049" s="0"/>
      <c r="AQ1049" s="60"/>
    </row>
    <row r="1050" customFormat="false" ht="12.75" hidden="false" customHeight="false" outlineLevel="0" collapsed="false">
      <c r="A1050" s="79" t="n">
        <v>31</v>
      </c>
      <c r="B1050" s="7" t="s">
        <v>700</v>
      </c>
      <c r="C1050" s="80" t="n">
        <f aca="false">C671/C670</f>
        <v>0.973705087813819</v>
      </c>
      <c r="D1050" s="80" t="n">
        <f aca="false">D671/D670</f>
        <v>0.580603678508566</v>
      </c>
      <c r="E1050" s="80" t="n">
        <f aca="false">E671/E670</f>
        <v>0.753264560438749</v>
      </c>
      <c r="F1050" s="80" t="n">
        <f aca="false">F671/F670</f>
        <v>0.22585476280313</v>
      </c>
      <c r="G1050" s="80" t="n">
        <f aca="false">G671/G670</f>
        <v>0.179746830872851</v>
      </c>
      <c r="H1050" s="80" t="n">
        <f aca="false">H671/H670</f>
        <v>0.852510195437126</v>
      </c>
      <c r="I1050" s="80" t="n">
        <f aca="false">I671/I670</f>
        <v>0.452759558188168</v>
      </c>
      <c r="J1050" s="80" t="n">
        <f aca="false">J671/J670</f>
        <v>0.368432117228755</v>
      </c>
      <c r="K1050" s="80" t="n">
        <f aca="false">K671/K670</f>
        <v>0.408741157564126</v>
      </c>
      <c r="L1050" s="80" t="n">
        <f aca="false">L671/L670</f>
        <v>0.391223185089351</v>
      </c>
      <c r="M1050" s="80" t="n">
        <f aca="false">M671/M670</f>
        <v>0.732218755152565</v>
      </c>
      <c r="N1050" s="80" t="n">
        <f aca="false">N671/N670</f>
        <v>0.629218368296769</v>
      </c>
      <c r="O1050" s="80" t="n">
        <f aca="false">O671/O670</f>
        <v>0.438922777423053</v>
      </c>
      <c r="P1050" s="80" t="n">
        <f aca="false">P671/P670</f>
        <v>0.791587088207159</v>
      </c>
      <c r="Q1050" s="80" t="n">
        <f aca="false">Q671/Q670</f>
        <v>0.719128209611039</v>
      </c>
      <c r="R1050" s="80" t="n">
        <f aca="false">R671/R670</f>
        <v>0.302287935295739</v>
      </c>
      <c r="S1050" s="80" t="n">
        <f aca="false">S671/S670</f>
        <v>0.629407065552495</v>
      </c>
      <c r="T1050" s="80" t="n">
        <f aca="false">T671/T670</f>
        <v>0.418205558719371</v>
      </c>
      <c r="U1050" s="80" t="n">
        <f aca="false">U671/U670</f>
        <v>0.600565481400963</v>
      </c>
      <c r="V1050" s="80" t="n">
        <f aca="false">V671/V670</f>
        <v>1.01812849721526</v>
      </c>
      <c r="W1050" s="80" t="n">
        <f aca="false">W671/W670</f>
        <v>0.504416422187937</v>
      </c>
      <c r="X1050" s="81" t="n">
        <f aca="false">X671/X670</f>
        <v>0.468339418775287</v>
      </c>
      <c r="Y1050" s="80" t="e">
        <f aca="false">Y671/Y670</f>
        <v>#DIV/0!</v>
      </c>
      <c r="Z1050" s="80" t="n">
        <f aca="false">Z671/Z670</f>
        <v>0.44676282677279</v>
      </c>
      <c r="AA1050" s="82" t="n">
        <f aca="false">AA671/AA670</f>
        <v>0.44676282677279</v>
      </c>
      <c r="AB1050" s="80" t="n">
        <f aca="false">AB671/AB670</f>
        <v>-0</v>
      </c>
      <c r="AC1050" s="80" t="n">
        <f aca="false">AC671/AC670</f>
        <v>-0</v>
      </c>
      <c r="AD1050" s="80" t="n">
        <f aca="false">AD671/AD670</f>
        <v>-0.0656237039317052</v>
      </c>
      <c r="AE1050" s="80" t="n">
        <f aca="false">AE671/AE670</f>
        <v>-0</v>
      </c>
      <c r="AF1050" s="80" t="n">
        <f aca="false">AF671/AF670</f>
        <v>-0</v>
      </c>
      <c r="AG1050" s="80" t="n">
        <f aca="false">AG671/AG670</f>
        <v>-0</v>
      </c>
      <c r="AH1050" s="80" t="n">
        <f aca="false">AH671/AH670</f>
        <v>-0</v>
      </c>
      <c r="AI1050" s="80" t="n">
        <f aca="false">AI671/AI670</f>
        <v>-0</v>
      </c>
      <c r="AJ1050" s="80" t="n">
        <f aca="false">AJ671/AJ670</f>
        <v>-0</v>
      </c>
      <c r="AK1050" s="80" t="n">
        <f aca="false">AK671/AK670</f>
        <v>-0.103850549197625</v>
      </c>
      <c r="AL1050" s="80" t="n">
        <f aca="false">AL671/AL670</f>
        <v>-0</v>
      </c>
      <c r="AM1050" s="80" t="n">
        <f aca="false">AM671/AM670</f>
        <v>-0.00807009531074703</v>
      </c>
      <c r="AN1050" s="83" t="n">
        <f aca="false">AN671/AN670</f>
        <v>-0.00524046332431409</v>
      </c>
      <c r="AO1050" s="84" t="n">
        <f aca="false">AO671/AO670</f>
        <v>-0.242789168154334</v>
      </c>
      <c r="AP1050" s="0"/>
      <c r="AQ1050" s="60"/>
    </row>
    <row r="1051" customFormat="false" ht="12.75" hidden="false" customHeight="false" outlineLevel="0" collapsed="false">
      <c r="A1051" s="79" t="n">
        <v>32</v>
      </c>
      <c r="B1051" s="7" t="s">
        <v>708</v>
      </c>
      <c r="C1051" s="80" t="n">
        <f aca="false">C678/C670</f>
        <v>0.0161134925962167</v>
      </c>
      <c r="D1051" s="80" t="n">
        <f aca="false">D678/D670</f>
        <v>0.419396321491435</v>
      </c>
      <c r="E1051" s="80" t="n">
        <f aca="false">E678/E670</f>
        <v>0.168798799043116</v>
      </c>
      <c r="F1051" s="80" t="n">
        <f aca="false">F678/F670</f>
        <v>0.774053220566727</v>
      </c>
      <c r="G1051" s="80" t="n">
        <f aca="false">G678/G670</f>
        <v>0.215387594004219</v>
      </c>
      <c r="H1051" s="80" t="n">
        <f aca="false">H678/H670</f>
        <v>0</v>
      </c>
      <c r="I1051" s="80" t="n">
        <f aca="false">I678/I670</f>
        <v>0.325061848842147</v>
      </c>
      <c r="J1051" s="80" t="n">
        <f aca="false">J678/J670</f>
        <v>0.631567882771245</v>
      </c>
      <c r="K1051" s="80" t="n">
        <f aca="false">K678/K670</f>
        <v>0.396804164938891</v>
      </c>
      <c r="L1051" s="80" t="n">
        <f aca="false">L678/L670</f>
        <v>0.594060666276414</v>
      </c>
      <c r="M1051" s="80" t="n">
        <f aca="false">M678/M670</f>
        <v>0.025239184739652</v>
      </c>
      <c r="N1051" s="80" t="n">
        <f aca="false">N678/N670</f>
        <v>0.104401642428316</v>
      </c>
      <c r="O1051" s="80" t="n">
        <f aca="false">O678/O670</f>
        <v>0.561077222576948</v>
      </c>
      <c r="P1051" s="80" t="n">
        <f aca="false">P678/P670</f>
        <v>0.131777445769437</v>
      </c>
      <c r="Q1051" s="80" t="n">
        <f aca="false">Q678/Q670</f>
        <v>0.2808024858691</v>
      </c>
      <c r="R1051" s="80" t="n">
        <f aca="false">R678/R670</f>
        <v>0.697458642718104</v>
      </c>
      <c r="S1051" s="80" t="n">
        <f aca="false">S678/S670</f>
        <v>0.367931252547424</v>
      </c>
      <c r="T1051" s="80" t="n">
        <f aca="false">T678/T670</f>
        <v>0.548067528326411</v>
      </c>
      <c r="U1051" s="80" t="n">
        <f aca="false">U678/U670</f>
        <v>0.650067368877946</v>
      </c>
      <c r="V1051" s="80" t="n">
        <f aca="false">V678/V670</f>
        <v>0.0271695624851275</v>
      </c>
      <c r="W1051" s="80" t="n">
        <f aca="false">W678/W670</f>
        <v>0.489189645686051</v>
      </c>
      <c r="X1051" s="81" t="n">
        <f aca="false">X678/X670</f>
        <v>0.481996536111799</v>
      </c>
      <c r="Y1051" s="80" t="e">
        <f aca="false">Y678/Y670</f>
        <v>#DIV/0!</v>
      </c>
      <c r="Z1051" s="80" t="n">
        <f aca="false">Z678/Z670</f>
        <v>0</v>
      </c>
      <c r="AA1051" s="82" t="n">
        <f aca="false">AA678/AA670</f>
        <v>0</v>
      </c>
      <c r="AB1051" s="80" t="n">
        <f aca="false">AB678/AB670</f>
        <v>-0.0610718625333662</v>
      </c>
      <c r="AC1051" s="80" t="n">
        <f aca="false">AC678/AC670</f>
        <v>-0</v>
      </c>
      <c r="AD1051" s="80" t="n">
        <f aca="false">AD678/AD670</f>
        <v>0.178313888775572</v>
      </c>
      <c r="AE1051" s="80" t="n">
        <f aca="false">AE678/AE670</f>
        <v>0.0833595056571478</v>
      </c>
      <c r="AF1051" s="80" t="n">
        <f aca="false">AF678/AF670</f>
        <v>-0.0445440402418997</v>
      </c>
      <c r="AG1051" s="80" t="n">
        <f aca="false">AG678/AG670</f>
        <v>0.0410887267182464</v>
      </c>
      <c r="AH1051" s="80" t="n">
        <f aca="false">AH678/AH670</f>
        <v>0.00419715429708798</v>
      </c>
      <c r="AI1051" s="80" t="n">
        <f aca="false">AI678/AI670</f>
        <v>-1.70049119050242E-010</v>
      </c>
      <c r="AJ1051" s="80" t="n">
        <f aca="false">AJ678/AJ670</f>
        <v>0.0436908595571258</v>
      </c>
      <c r="AK1051" s="80" t="n">
        <f aca="false">AK678/AK670</f>
        <v>-0</v>
      </c>
      <c r="AL1051" s="80" t="n">
        <f aca="false">AL678/AL670</f>
        <v>-0.0266423525239566</v>
      </c>
      <c r="AM1051" s="80" t="n">
        <f aca="false">AM678/AM670</f>
        <v>0.118529164954731</v>
      </c>
      <c r="AN1051" s="83" t="n">
        <f aca="false">AN678/AN670</f>
        <v>0.0314628914334456</v>
      </c>
      <c r="AO1051" s="84" t="n">
        <f aca="false">AO678/AO670</f>
        <v>-0.133921480082034</v>
      </c>
      <c r="AP1051" s="0"/>
      <c r="AQ1051" s="60"/>
    </row>
    <row r="1052" customFormat="false" ht="12.75" hidden="false" customHeight="false" outlineLevel="0" collapsed="false">
      <c r="A1052" s="79" t="n">
        <v>33</v>
      </c>
      <c r="B1052" s="7" t="s">
        <v>717</v>
      </c>
      <c r="C1052" s="80" t="n">
        <f aca="false">C686/C670</f>
        <v>0</v>
      </c>
      <c r="D1052" s="80" t="n">
        <f aca="false">D686/D670</f>
        <v>0</v>
      </c>
      <c r="E1052" s="80" t="n">
        <f aca="false">E686/E670</f>
        <v>0</v>
      </c>
      <c r="F1052" s="80" t="n">
        <f aca="false">F686/F670</f>
        <v>0</v>
      </c>
      <c r="G1052" s="80" t="n">
        <f aca="false">G686/G670</f>
        <v>0</v>
      </c>
      <c r="H1052" s="80" t="n">
        <f aca="false">H686/H670</f>
        <v>0</v>
      </c>
      <c r="I1052" s="80" t="n">
        <f aca="false">I686/I670</f>
        <v>0</v>
      </c>
      <c r="J1052" s="80" t="n">
        <f aca="false">J686/J670</f>
        <v>0</v>
      </c>
      <c r="K1052" s="80" t="n">
        <f aca="false">K686/K670</f>
        <v>0</v>
      </c>
      <c r="L1052" s="80" t="n">
        <f aca="false">L686/L670</f>
        <v>0</v>
      </c>
      <c r="M1052" s="80" t="n">
        <f aca="false">M686/M670</f>
        <v>0</v>
      </c>
      <c r="N1052" s="80" t="n">
        <f aca="false">N686/N670</f>
        <v>0</v>
      </c>
      <c r="O1052" s="80" t="n">
        <f aca="false">O686/O670</f>
        <v>0</v>
      </c>
      <c r="P1052" s="80" t="n">
        <f aca="false">P686/P670</f>
        <v>0</v>
      </c>
      <c r="Q1052" s="80" t="n">
        <f aca="false">Q686/Q670</f>
        <v>0</v>
      </c>
      <c r="R1052" s="80" t="n">
        <f aca="false">R686/R670</f>
        <v>0</v>
      </c>
      <c r="S1052" s="80" t="n">
        <f aca="false">S686/S670</f>
        <v>0</v>
      </c>
      <c r="T1052" s="80" t="n">
        <f aca="false">T686/T670</f>
        <v>0</v>
      </c>
      <c r="U1052" s="80" t="n">
        <f aca="false">U686/U670</f>
        <v>0</v>
      </c>
      <c r="V1052" s="80" t="n">
        <f aca="false">V686/V670</f>
        <v>0</v>
      </c>
      <c r="W1052" s="80" t="n">
        <f aca="false">W686/W670</f>
        <v>0</v>
      </c>
      <c r="X1052" s="81" t="n">
        <f aca="false">X686/X670</f>
        <v>0</v>
      </c>
      <c r="Y1052" s="80" t="e">
        <f aca="false">Y686/Y670</f>
        <v>#DIV/0!</v>
      </c>
      <c r="Z1052" s="80" t="n">
        <f aca="false">Z686/Z670</f>
        <v>0</v>
      </c>
      <c r="AA1052" s="82" t="n">
        <f aca="false">AA686/AA670</f>
        <v>0</v>
      </c>
      <c r="AB1052" s="80" t="n">
        <f aca="false">AB686/AB670</f>
        <v>-0</v>
      </c>
      <c r="AC1052" s="80" t="n">
        <f aca="false">AC686/AC670</f>
        <v>-0</v>
      </c>
      <c r="AD1052" s="80" t="n">
        <f aca="false">AD686/AD670</f>
        <v>-0</v>
      </c>
      <c r="AE1052" s="80" t="n">
        <f aca="false">AE686/AE670</f>
        <v>-0</v>
      </c>
      <c r="AF1052" s="80" t="n">
        <f aca="false">AF686/AF670</f>
        <v>-0</v>
      </c>
      <c r="AG1052" s="80" t="n">
        <f aca="false">AG686/AG670</f>
        <v>-0</v>
      </c>
      <c r="AH1052" s="80" t="n">
        <f aca="false">AH686/AH670</f>
        <v>-0</v>
      </c>
      <c r="AI1052" s="80" t="n">
        <f aca="false">AI686/AI670</f>
        <v>-0</v>
      </c>
      <c r="AJ1052" s="80" t="n">
        <f aca="false">AJ686/AJ670</f>
        <v>-0</v>
      </c>
      <c r="AK1052" s="80" t="n">
        <f aca="false">AK686/AK670</f>
        <v>-0</v>
      </c>
      <c r="AL1052" s="80" t="n">
        <f aca="false">AL686/AL670</f>
        <v>-0</v>
      </c>
      <c r="AM1052" s="80" t="n">
        <f aca="false">AM686/AM670</f>
        <v>-0</v>
      </c>
      <c r="AN1052" s="83" t="n">
        <f aca="false">AN686/AN670</f>
        <v>-0</v>
      </c>
      <c r="AO1052" s="84" t="n">
        <f aca="false">AO686/AO670</f>
        <v>-0</v>
      </c>
      <c r="AP1052" s="0"/>
      <c r="AQ1052" s="60"/>
    </row>
    <row r="1053" customFormat="false" ht="12.75" hidden="false" customHeight="false" outlineLevel="0" collapsed="false">
      <c r="A1053" s="79" t="n">
        <v>34</v>
      </c>
      <c r="B1053" s="7" t="s">
        <v>723</v>
      </c>
      <c r="C1053" s="80" t="n">
        <f aca="false">C691/C670</f>
        <v>0</v>
      </c>
      <c r="D1053" s="80" t="n">
        <f aca="false">D691/D670</f>
        <v>0</v>
      </c>
      <c r="E1053" s="80" t="n">
        <f aca="false">E691/E670</f>
        <v>0</v>
      </c>
      <c r="F1053" s="80" t="n">
        <f aca="false">F691/F670</f>
        <v>0</v>
      </c>
      <c r="G1053" s="80" t="n">
        <f aca="false">G691/G670</f>
        <v>0</v>
      </c>
      <c r="H1053" s="80" t="n">
        <f aca="false">H691/H670</f>
        <v>0</v>
      </c>
      <c r="I1053" s="80" t="n">
        <f aca="false">I691/I670</f>
        <v>0</v>
      </c>
      <c r="J1053" s="80" t="n">
        <f aca="false">J691/J670</f>
        <v>0</v>
      </c>
      <c r="K1053" s="80" t="n">
        <f aca="false">K691/K670</f>
        <v>0</v>
      </c>
      <c r="L1053" s="80" t="n">
        <f aca="false">L691/L670</f>
        <v>0</v>
      </c>
      <c r="M1053" s="80" t="n">
        <f aca="false">M691/M670</f>
        <v>0</v>
      </c>
      <c r="N1053" s="80" t="n">
        <f aca="false">N691/N670</f>
        <v>0</v>
      </c>
      <c r="O1053" s="80" t="n">
        <f aca="false">O691/O670</f>
        <v>0</v>
      </c>
      <c r="P1053" s="80" t="n">
        <f aca="false">P691/P670</f>
        <v>0</v>
      </c>
      <c r="Q1053" s="80" t="n">
        <f aca="false">Q691/Q670</f>
        <v>0</v>
      </c>
      <c r="R1053" s="80" t="n">
        <f aca="false">R691/R670</f>
        <v>0</v>
      </c>
      <c r="S1053" s="80" t="n">
        <f aca="false">S691/S670</f>
        <v>0</v>
      </c>
      <c r="T1053" s="80" t="n">
        <f aca="false">T691/T670</f>
        <v>0</v>
      </c>
      <c r="U1053" s="80" t="n">
        <f aca="false">U691/U670</f>
        <v>0</v>
      </c>
      <c r="V1053" s="80" t="n">
        <f aca="false">V691/V670</f>
        <v>0</v>
      </c>
      <c r="W1053" s="80" t="n">
        <f aca="false">W691/W670</f>
        <v>0</v>
      </c>
      <c r="X1053" s="81" t="n">
        <f aca="false">X691/X670</f>
        <v>0</v>
      </c>
      <c r="Y1053" s="80" t="e">
        <f aca="false">Y691/Y670</f>
        <v>#DIV/0!</v>
      </c>
      <c r="Z1053" s="80" t="n">
        <f aca="false">Z691/Z670</f>
        <v>0</v>
      </c>
      <c r="AA1053" s="82" t="n">
        <f aca="false">AA691/AA670</f>
        <v>0</v>
      </c>
      <c r="AB1053" s="80" t="n">
        <f aca="false">AB691/AB670</f>
        <v>-0</v>
      </c>
      <c r="AC1053" s="80" t="n">
        <f aca="false">AC691/AC670</f>
        <v>-0</v>
      </c>
      <c r="AD1053" s="80" t="n">
        <f aca="false">AD691/AD670</f>
        <v>-0</v>
      </c>
      <c r="AE1053" s="80" t="n">
        <f aca="false">AE691/AE670</f>
        <v>-0</v>
      </c>
      <c r="AF1053" s="80" t="n">
        <f aca="false">AF691/AF670</f>
        <v>-0</v>
      </c>
      <c r="AG1053" s="80" t="n">
        <f aca="false">AG691/AG670</f>
        <v>-0</v>
      </c>
      <c r="AH1053" s="80" t="n">
        <f aca="false">AH691/AH670</f>
        <v>-0</v>
      </c>
      <c r="AI1053" s="80" t="n">
        <f aca="false">AI691/AI670</f>
        <v>-0</v>
      </c>
      <c r="AJ1053" s="80" t="n">
        <f aca="false">AJ691/AJ670</f>
        <v>-0</v>
      </c>
      <c r="AK1053" s="80" t="n">
        <f aca="false">AK691/AK670</f>
        <v>-0</v>
      </c>
      <c r="AL1053" s="80" t="n">
        <f aca="false">AL691/AL670</f>
        <v>-0</v>
      </c>
      <c r="AM1053" s="80" t="n">
        <f aca="false">AM691/AM670</f>
        <v>-0</v>
      </c>
      <c r="AN1053" s="83" t="n">
        <f aca="false">AN691/AN670</f>
        <v>-0</v>
      </c>
      <c r="AO1053" s="84" t="n">
        <f aca="false">AO691/AO670</f>
        <v>-0</v>
      </c>
      <c r="AP1053" s="0"/>
      <c r="AQ1053" s="60"/>
    </row>
    <row r="1054" customFormat="false" ht="12.75" hidden="false" customHeight="false" outlineLevel="0" collapsed="false">
      <c r="A1054" s="79" t="n">
        <v>35</v>
      </c>
      <c r="B1054" s="7" t="s">
        <v>1065</v>
      </c>
      <c r="C1054" s="80" t="n">
        <f aca="false">C692/C670</f>
        <v>0</v>
      </c>
      <c r="D1054" s="80" t="n">
        <f aca="false">D692/D670</f>
        <v>0</v>
      </c>
      <c r="E1054" s="80" t="n">
        <f aca="false">E692/E670</f>
        <v>0.0779366405181358</v>
      </c>
      <c r="F1054" s="80" t="n">
        <f aca="false">F692/F670</f>
        <v>9.2016630143372E-005</v>
      </c>
      <c r="G1054" s="80" t="n">
        <f aca="false">G692/G670</f>
        <v>0.101535500971098</v>
      </c>
      <c r="H1054" s="80" t="n">
        <f aca="false">H692/H670</f>
        <v>0</v>
      </c>
      <c r="I1054" s="80" t="n">
        <f aca="false">I692/I670</f>
        <v>0.162448494512843</v>
      </c>
      <c r="J1054" s="80" t="n">
        <f aca="false">J692/J670</f>
        <v>0</v>
      </c>
      <c r="K1054" s="80" t="n">
        <f aca="false">K692/K670</f>
        <v>0.194454677496984</v>
      </c>
      <c r="L1054" s="80" t="n">
        <f aca="false">L692/L670</f>
        <v>0</v>
      </c>
      <c r="M1054" s="80" t="n">
        <f aca="false">M692/M670</f>
        <v>0.242542060107784</v>
      </c>
      <c r="N1054" s="80" t="n">
        <f aca="false">N692/N670</f>
        <v>0</v>
      </c>
      <c r="O1054" s="80" t="n">
        <f aca="false">O692/O670</f>
        <v>0</v>
      </c>
      <c r="P1054" s="80" t="n">
        <f aca="false">P692/P670</f>
        <v>0.0766354660234033</v>
      </c>
      <c r="Q1054" s="80" t="n">
        <f aca="false">Q692/Q670</f>
        <v>0</v>
      </c>
      <c r="R1054" s="80" t="n">
        <f aca="false">R692/R670</f>
        <v>0</v>
      </c>
      <c r="S1054" s="80" t="n">
        <f aca="false">S692/S670</f>
        <v>0</v>
      </c>
      <c r="T1054" s="80" t="n">
        <f aca="false">T692/T670</f>
        <v>0.0337269129542182</v>
      </c>
      <c r="U1054" s="80" t="n">
        <f aca="false">U692/U670</f>
        <v>0</v>
      </c>
      <c r="V1054" s="80" t="n">
        <f aca="false">V692/V670</f>
        <v>0</v>
      </c>
      <c r="W1054" s="80" t="n">
        <f aca="false">W692/W670</f>
        <v>0.00038613497465505</v>
      </c>
      <c r="X1054" s="81" t="n">
        <f aca="false">X692/X670</f>
        <v>0.0152939821786528</v>
      </c>
      <c r="Y1054" s="80" t="e">
        <f aca="false">Y692/Y670</f>
        <v>#DIV/0!</v>
      </c>
      <c r="Z1054" s="80" t="n">
        <f aca="false">Z692/Z670</f>
        <v>1.03096347659153</v>
      </c>
      <c r="AA1054" s="82" t="n">
        <f aca="false">AA692/AA670</f>
        <v>1.03096347659153</v>
      </c>
      <c r="AB1054" s="80" t="n">
        <f aca="false">AB692/AB670</f>
        <v>-0</v>
      </c>
      <c r="AC1054" s="80" t="n">
        <f aca="false">AC692/AC670</f>
        <v>-0</v>
      </c>
      <c r="AD1054" s="80" t="n">
        <f aca="false">AD692/AD670</f>
        <v>-0.0180411093792579</v>
      </c>
      <c r="AE1054" s="80" t="n">
        <f aca="false">AE692/AE670</f>
        <v>-0</v>
      </c>
      <c r="AF1054" s="80" t="n">
        <f aca="false">AF692/AF670</f>
        <v>-0</v>
      </c>
      <c r="AG1054" s="80" t="n">
        <f aca="false">AG692/AG670</f>
        <v>-0</v>
      </c>
      <c r="AH1054" s="80" t="n">
        <f aca="false">AH692/AH670</f>
        <v>-0</v>
      </c>
      <c r="AI1054" s="80" t="n">
        <f aca="false">AI692/AI670</f>
        <v>-0.00147893028216212</v>
      </c>
      <c r="AJ1054" s="80" t="n">
        <f aca="false">AJ692/AJ670</f>
        <v>-0</v>
      </c>
      <c r="AK1054" s="80" t="n">
        <f aca="false">AK692/AK670</f>
        <v>-0</v>
      </c>
      <c r="AL1054" s="80" t="n">
        <f aca="false">AL692/AL670</f>
        <v>-0.0275486295904116</v>
      </c>
      <c r="AM1054" s="80" t="n">
        <f aca="false">AM692/AM670</f>
        <v>-0</v>
      </c>
      <c r="AN1054" s="83" t="n">
        <f aca="false">AN692/AN670</f>
        <v>-0.00160406261983876</v>
      </c>
      <c r="AO1054" s="84" t="n">
        <f aca="false">AO692/AO670</f>
        <v>-0.143567914298946</v>
      </c>
      <c r="AP1054" s="0"/>
      <c r="AQ1054" s="60"/>
    </row>
    <row r="1055" customFormat="false" ht="12.75" hidden="false" customHeight="false" outlineLevel="0" collapsed="false">
      <c r="A1055" s="79" t="n">
        <v>36</v>
      </c>
      <c r="B1055" s="7" t="s">
        <v>730</v>
      </c>
      <c r="C1055" s="80" t="n">
        <f aca="false">C697/C670</f>
        <v>0</v>
      </c>
      <c r="D1055" s="80" t="n">
        <f aca="false">D697/D670</f>
        <v>0</v>
      </c>
      <c r="E1055" s="80" t="n">
        <f aca="false">E697/E670</f>
        <v>0</v>
      </c>
      <c r="F1055" s="80" t="n">
        <f aca="false">F697/F670</f>
        <v>0</v>
      </c>
      <c r="G1055" s="80" t="n">
        <f aca="false">G697/G670</f>
        <v>0</v>
      </c>
      <c r="H1055" s="80" t="n">
        <f aca="false">H697/H670</f>
        <v>0</v>
      </c>
      <c r="I1055" s="80" t="n">
        <f aca="false">I697/I670</f>
        <v>0</v>
      </c>
      <c r="J1055" s="80" t="n">
        <f aca="false">J697/J670</f>
        <v>0</v>
      </c>
      <c r="K1055" s="80" t="n">
        <f aca="false">K697/K670</f>
        <v>0</v>
      </c>
      <c r="L1055" s="80" t="n">
        <f aca="false">L697/L670</f>
        <v>0</v>
      </c>
      <c r="M1055" s="80" t="n">
        <f aca="false">M697/M670</f>
        <v>0</v>
      </c>
      <c r="N1055" s="80" t="n">
        <f aca="false">N697/N670</f>
        <v>0</v>
      </c>
      <c r="O1055" s="80" t="n">
        <f aca="false">O697/O670</f>
        <v>0</v>
      </c>
      <c r="P1055" s="80" t="n">
        <f aca="false">P697/P670</f>
        <v>0</v>
      </c>
      <c r="Q1055" s="80" t="n">
        <f aca="false">Q697/Q670</f>
        <v>0</v>
      </c>
      <c r="R1055" s="80" t="n">
        <f aca="false">R697/R670</f>
        <v>0</v>
      </c>
      <c r="S1055" s="80" t="n">
        <f aca="false">S697/S670</f>
        <v>0</v>
      </c>
      <c r="T1055" s="80" t="n">
        <f aca="false">T697/T670</f>
        <v>0</v>
      </c>
      <c r="U1055" s="80" t="n">
        <f aca="false">U697/U670</f>
        <v>-0.274899942744071</v>
      </c>
      <c r="V1055" s="80" t="n">
        <f aca="false">V697/V670</f>
        <v>0</v>
      </c>
      <c r="W1055" s="80" t="n">
        <f aca="false">W697/W670</f>
        <v>0</v>
      </c>
      <c r="X1055" s="81" t="n">
        <f aca="false">X697/X670</f>
        <v>-0.00326185070724719</v>
      </c>
      <c r="Y1055" s="80" t="e">
        <f aca="false">Y697/Y670</f>
        <v>#DIV/0!</v>
      </c>
      <c r="Z1055" s="80" t="n">
        <f aca="false">Z697/Z670</f>
        <v>-0.109775286120856</v>
      </c>
      <c r="AA1055" s="82" t="n">
        <f aca="false">AA697/AA670</f>
        <v>-0.109775286120856</v>
      </c>
      <c r="AB1055" s="80" t="n">
        <f aca="false">AB697/AB670</f>
        <v>-0</v>
      </c>
      <c r="AC1055" s="80" t="n">
        <f aca="false">AC697/AC670</f>
        <v>0.0157104960154816</v>
      </c>
      <c r="AD1055" s="80" t="n">
        <f aca="false">AD697/AD670</f>
        <v>0.50697599738011</v>
      </c>
      <c r="AE1055" s="80" t="n">
        <f aca="false">AE697/AE670</f>
        <v>-0</v>
      </c>
      <c r="AF1055" s="80" t="n">
        <f aca="false">AF697/AF670</f>
        <v>0.153061638000185</v>
      </c>
      <c r="AG1055" s="80" t="n">
        <f aca="false">AG697/AG670</f>
        <v>-0</v>
      </c>
      <c r="AH1055" s="80" t="n">
        <f aca="false">AH697/AH670</f>
        <v>0.00321110146017358</v>
      </c>
      <c r="AI1055" s="80" t="n">
        <f aca="false">AI697/AI670</f>
        <v>0.284695622767038</v>
      </c>
      <c r="AJ1055" s="80" t="n">
        <f aca="false">AJ697/AJ670</f>
        <v>-0</v>
      </c>
      <c r="AK1055" s="80" t="n">
        <f aca="false">AK697/AK670</f>
        <v>0.337905451234165</v>
      </c>
      <c r="AL1055" s="80" t="n">
        <f aca="false">AL697/AL670</f>
        <v>-0</v>
      </c>
      <c r="AM1055" s="80" t="n">
        <f aca="false">AM697/AM670</f>
        <v>-0</v>
      </c>
      <c r="AN1055" s="83" t="n">
        <f aca="false">AN697/AN670</f>
        <v>0.0477368962914017</v>
      </c>
      <c r="AO1055" s="84" t="n">
        <f aca="false">AO697/AO670</f>
        <v>0.0876114070727424</v>
      </c>
      <c r="AP1055" s="0"/>
      <c r="AQ1055" s="60"/>
    </row>
    <row r="1056" customFormat="false" ht="12.75" hidden="false" customHeight="false" outlineLevel="0" collapsed="false">
      <c r="A1056" s="79" t="n">
        <v>37</v>
      </c>
      <c r="B1056" s="7" t="s">
        <v>734</v>
      </c>
      <c r="C1056" s="80" t="n">
        <f aca="false">C701/C670</f>
        <v>0</v>
      </c>
      <c r="D1056" s="80" t="n">
        <f aca="false">D701/D670</f>
        <v>0</v>
      </c>
      <c r="E1056" s="80" t="n">
        <f aca="false">E701/E670</f>
        <v>0</v>
      </c>
      <c r="F1056" s="80" t="n">
        <f aca="false">F701/F670</f>
        <v>0</v>
      </c>
      <c r="G1056" s="80" t="n">
        <f aca="false">G701/G670</f>
        <v>0</v>
      </c>
      <c r="H1056" s="80" t="n">
        <f aca="false">H701/H670</f>
        <v>0</v>
      </c>
      <c r="I1056" s="80" t="n">
        <f aca="false">I701/I670</f>
        <v>0</v>
      </c>
      <c r="J1056" s="80" t="n">
        <f aca="false">J701/J670</f>
        <v>0</v>
      </c>
      <c r="K1056" s="80" t="n">
        <f aca="false">K701/K670</f>
        <v>0</v>
      </c>
      <c r="L1056" s="80" t="n">
        <f aca="false">L701/L670</f>
        <v>0</v>
      </c>
      <c r="M1056" s="80" t="n">
        <f aca="false">M701/M670</f>
        <v>0</v>
      </c>
      <c r="N1056" s="80" t="n">
        <f aca="false">N701/N670</f>
        <v>0</v>
      </c>
      <c r="O1056" s="80" t="n">
        <f aca="false">O701/O670</f>
        <v>0</v>
      </c>
      <c r="P1056" s="80" t="n">
        <f aca="false">P701/P670</f>
        <v>0</v>
      </c>
      <c r="Q1056" s="80" t="n">
        <f aca="false">Q701/Q670</f>
        <v>0</v>
      </c>
      <c r="R1056" s="80" t="n">
        <f aca="false">R701/R670</f>
        <v>0</v>
      </c>
      <c r="S1056" s="80" t="n">
        <f aca="false">S701/S670</f>
        <v>0</v>
      </c>
      <c r="T1056" s="80" t="n">
        <f aca="false">T701/T670</f>
        <v>0</v>
      </c>
      <c r="U1056" s="80" t="n">
        <f aca="false">U701/U670</f>
        <v>0</v>
      </c>
      <c r="V1056" s="80" t="n">
        <f aca="false">V701/V670</f>
        <v>0</v>
      </c>
      <c r="W1056" s="80" t="n">
        <f aca="false">W701/W670</f>
        <v>0</v>
      </c>
      <c r="X1056" s="81" t="n">
        <f aca="false">X701/X670</f>
        <v>0</v>
      </c>
      <c r="Y1056" s="80" t="e">
        <f aca="false">Y701/Y670</f>
        <v>#DIV/0!</v>
      </c>
      <c r="Z1056" s="80" t="n">
        <f aca="false">Z701/Z670</f>
        <v>0</v>
      </c>
      <c r="AA1056" s="82" t="n">
        <f aca="false">AA701/AA670</f>
        <v>0</v>
      </c>
      <c r="AB1056" s="80" t="n">
        <f aca="false">AB701/AB670</f>
        <v>-0</v>
      </c>
      <c r="AC1056" s="80" t="n">
        <f aca="false">AC701/AC670</f>
        <v>-0</v>
      </c>
      <c r="AD1056" s="80" t="n">
        <f aca="false">AD701/AD670</f>
        <v>-0</v>
      </c>
      <c r="AE1056" s="80" t="n">
        <f aca="false">AE701/AE670</f>
        <v>-0</v>
      </c>
      <c r="AF1056" s="80" t="n">
        <f aca="false">AF701/AF670</f>
        <v>-0</v>
      </c>
      <c r="AG1056" s="80" t="n">
        <f aca="false">AG701/AG670</f>
        <v>-0</v>
      </c>
      <c r="AH1056" s="80" t="n">
        <f aca="false">AH701/AH670</f>
        <v>-0</v>
      </c>
      <c r="AI1056" s="80" t="n">
        <f aca="false">AI701/AI670</f>
        <v>-0</v>
      </c>
      <c r="AJ1056" s="80" t="n">
        <f aca="false">AJ701/AJ670</f>
        <v>-0</v>
      </c>
      <c r="AK1056" s="80" t="n">
        <f aca="false">AK701/AK670</f>
        <v>-0</v>
      </c>
      <c r="AL1056" s="80" t="n">
        <f aca="false">AL701/AL670</f>
        <v>-0</v>
      </c>
      <c r="AM1056" s="80" t="n">
        <f aca="false">AM701/AM670</f>
        <v>-0</v>
      </c>
      <c r="AN1056" s="83" t="n">
        <f aca="false">AN701/AN670</f>
        <v>-0</v>
      </c>
      <c r="AO1056" s="84" t="n">
        <f aca="false">AO701/AO670</f>
        <v>-0</v>
      </c>
      <c r="AP1056" s="0"/>
      <c r="AQ1056" s="60"/>
    </row>
    <row r="1057" customFormat="false" ht="12.75" hidden="false" customHeight="false" outlineLevel="0" collapsed="false">
      <c r="A1057" s="79" t="n">
        <v>38</v>
      </c>
      <c r="B1057" s="7" t="s">
        <v>740</v>
      </c>
      <c r="C1057" s="80" t="n">
        <f aca="false">C706/C670</f>
        <v>0.0101814195899645</v>
      </c>
      <c r="D1057" s="80" t="n">
        <f aca="false">D706/D670</f>
        <v>0</v>
      </c>
      <c r="E1057" s="80" t="n">
        <f aca="false">E706/E670</f>
        <v>0</v>
      </c>
      <c r="F1057" s="80" t="n">
        <f aca="false">F706/F670</f>
        <v>0</v>
      </c>
      <c r="G1057" s="80" t="n">
        <f aca="false">G706/G670</f>
        <v>0.503330074151832</v>
      </c>
      <c r="H1057" s="80" t="n">
        <f aca="false">H706/H670</f>
        <v>0.147489804562874</v>
      </c>
      <c r="I1057" s="80" t="n">
        <f aca="false">I706/I670</f>
        <v>0.059730098456842</v>
      </c>
      <c r="J1057" s="80" t="n">
        <f aca="false">J706/J670</f>
        <v>0</v>
      </c>
      <c r="K1057" s="80" t="n">
        <f aca="false">K706/K670</f>
        <v>0</v>
      </c>
      <c r="L1057" s="80" t="n">
        <f aca="false">L706/L670</f>
        <v>0.0147161486342349</v>
      </c>
      <c r="M1057" s="80" t="n">
        <f aca="false">M706/M670</f>
        <v>0</v>
      </c>
      <c r="N1057" s="80" t="n">
        <f aca="false">N706/N670</f>
        <v>0.266379989274916</v>
      </c>
      <c r="O1057" s="80" t="n">
        <f aca="false">O706/O670</f>
        <v>0</v>
      </c>
      <c r="P1057" s="80" t="n">
        <f aca="false">P706/P670</f>
        <v>0</v>
      </c>
      <c r="Q1057" s="80" t="n">
        <f aca="false">Q706/Q670</f>
        <v>6.93045198607013E-005</v>
      </c>
      <c r="R1057" s="80" t="n">
        <f aca="false">R706/R670</f>
        <v>0.000253421986157573</v>
      </c>
      <c r="S1057" s="80" t="n">
        <f aca="false">S706/S670</f>
        <v>0.00266168190008126</v>
      </c>
      <c r="T1057" s="80" t="n">
        <f aca="false">T706/T670</f>
        <v>0</v>
      </c>
      <c r="U1057" s="80" t="n">
        <f aca="false">U706/U670</f>
        <v>0.0242670924651619</v>
      </c>
      <c r="V1057" s="80" t="n">
        <f aca="false">V706/V670</f>
        <v>-0.0452980597003843</v>
      </c>
      <c r="W1057" s="80" t="n">
        <f aca="false">W706/W670</f>
        <v>0.00600779715135702</v>
      </c>
      <c r="X1057" s="81" t="n">
        <f aca="false">X706/X670</f>
        <v>0.037631913641509</v>
      </c>
      <c r="Y1057" s="80" t="e">
        <f aca="false">Y706/Y670</f>
        <v>#DIV/0!</v>
      </c>
      <c r="Z1057" s="80" t="n">
        <f aca="false">Z706/Z670</f>
        <v>-0.367951017243463</v>
      </c>
      <c r="AA1057" s="82" t="n">
        <f aca="false">AA706/AA670</f>
        <v>-0.367951017243463</v>
      </c>
      <c r="AB1057" s="80" t="n">
        <f aca="false">AB706/AB670</f>
        <v>1.06107186253337</v>
      </c>
      <c r="AC1057" s="80" t="n">
        <f aca="false">AC706/AC670</f>
        <v>0.984289503984518</v>
      </c>
      <c r="AD1057" s="80" t="n">
        <f aca="false">AD706/AD670</f>
        <v>0.398374927155281</v>
      </c>
      <c r="AE1057" s="80" t="n">
        <f aca="false">AE706/AE670</f>
        <v>0.916640494342852</v>
      </c>
      <c r="AF1057" s="80" t="n">
        <f aca="false">AF706/AF670</f>
        <v>0.891482402241715</v>
      </c>
      <c r="AG1057" s="80" t="n">
        <f aca="false">AG706/AG670</f>
        <v>0.958911273281754</v>
      </c>
      <c r="AH1057" s="80" t="n">
        <f aca="false">AH706/AH670</f>
        <v>0.992591744242738</v>
      </c>
      <c r="AI1057" s="80" t="n">
        <f aca="false">AI706/AI670</f>
        <v>0.716783307685173</v>
      </c>
      <c r="AJ1057" s="80" t="n">
        <f aca="false">AJ706/AJ670</f>
        <v>0.956309140442874</v>
      </c>
      <c r="AK1057" s="80" t="n">
        <f aca="false">AK706/AK670</f>
        <v>0.76594509796346</v>
      </c>
      <c r="AL1057" s="80" t="n">
        <f aca="false">AL706/AL670</f>
        <v>1.05419098211437</v>
      </c>
      <c r="AM1057" s="80" t="n">
        <f aca="false">AM706/AM670</f>
        <v>0.889540930356016</v>
      </c>
      <c r="AN1057" s="83" t="n">
        <f aca="false">AN706/AN670</f>
        <v>0.927644738219306</v>
      </c>
      <c r="AO1057" s="84" t="n">
        <f aca="false">AO706/AO670</f>
        <v>1.43266715546257</v>
      </c>
      <c r="AP1057" s="0"/>
      <c r="AQ1057" s="60"/>
    </row>
    <row r="1058" customFormat="false" ht="12.75" hidden="false" customHeight="false" outlineLevel="0" collapsed="false">
      <c r="A1058" s="89"/>
      <c r="B1058" s="34"/>
      <c r="C1058" s="35"/>
      <c r="D1058" s="35"/>
      <c r="E1058" s="35"/>
      <c r="F1058" s="35"/>
      <c r="G1058" s="35"/>
      <c r="H1058" s="35"/>
      <c r="I1058" s="35"/>
      <c r="J1058" s="35"/>
      <c r="K1058" s="35"/>
      <c r="L1058" s="35"/>
      <c r="M1058" s="35"/>
      <c r="N1058" s="35"/>
      <c r="O1058" s="35"/>
      <c r="P1058" s="35"/>
      <c r="Q1058" s="35"/>
      <c r="R1058" s="35"/>
      <c r="S1058" s="35"/>
      <c r="T1058" s="35"/>
      <c r="U1058" s="35"/>
      <c r="V1058" s="35"/>
      <c r="W1058" s="35"/>
      <c r="X1058" s="36"/>
      <c r="Y1058" s="35"/>
      <c r="Z1058" s="35"/>
      <c r="AA1058" s="37"/>
      <c r="AB1058" s="35"/>
      <c r="AC1058" s="35"/>
      <c r="AD1058" s="35"/>
      <c r="AE1058" s="35"/>
      <c r="AF1058" s="35"/>
      <c r="AG1058" s="35"/>
      <c r="AH1058" s="35"/>
      <c r="AI1058" s="35"/>
      <c r="AJ1058" s="35"/>
      <c r="AK1058" s="35"/>
      <c r="AL1058" s="35"/>
      <c r="AM1058" s="35"/>
      <c r="AN1058" s="74"/>
      <c r="AO1058" s="75"/>
      <c r="AP1058" s="0"/>
      <c r="AQ1058" s="60"/>
    </row>
    <row r="1059" customFormat="false" ht="12.75" hidden="false" customHeight="false" outlineLevel="0" collapsed="false">
      <c r="A1059" s="1" t="str">
        <f aca="false">+BAL!A1002</f>
        <v>ELABORACION: Dirección de Estadística y Productos</v>
      </c>
      <c r="AP1059" s="0"/>
      <c r="AQ1059" s="60"/>
    </row>
    <row r="1060" customFormat="false" ht="12.75" hidden="false" customHeight="false" outlineLevel="0" collapsed="false">
      <c r="B1060" s="0"/>
      <c r="C1060" s="0"/>
      <c r="D1060" s="0"/>
      <c r="E1060" s="0"/>
      <c r="F1060" s="0"/>
      <c r="G1060" s="0"/>
      <c r="H1060" s="0"/>
      <c r="I1060" s="0"/>
      <c r="J1060" s="0"/>
      <c r="K1060" s="0"/>
      <c r="L1060" s="0"/>
      <c r="M1060" s="0"/>
      <c r="N1060" s="0"/>
      <c r="O1060" s="0"/>
      <c r="P1060" s="0"/>
      <c r="Q1060" s="0"/>
      <c r="R1060" s="0"/>
      <c r="S1060" s="0"/>
      <c r="T1060" s="0"/>
      <c r="U1060" s="0"/>
      <c r="V1060" s="0"/>
      <c r="W1060" s="0"/>
      <c r="X1060" s="0"/>
      <c r="Y1060" s="0"/>
      <c r="Z1060" s="0"/>
      <c r="AA1060" s="0"/>
      <c r="AB1060" s="0"/>
      <c r="AC1060" s="0"/>
      <c r="AD1060" s="0"/>
      <c r="AE1060" s="0"/>
      <c r="AF1060" s="0"/>
      <c r="AG1060" s="0"/>
      <c r="AH1060" s="0"/>
      <c r="AI1060" s="0"/>
      <c r="AJ1060" s="0"/>
      <c r="AK1060" s="0"/>
      <c r="AL1060" s="0"/>
      <c r="AM1060" s="0"/>
      <c r="AN1060" s="0"/>
      <c r="AO1060" s="0"/>
      <c r="AP1060" s="0"/>
      <c r="AQ1060" s="60"/>
    </row>
    <row r="1061" customFormat="false" ht="12.75" hidden="false" customHeight="false" outlineLevel="0" collapsed="false">
      <c r="A1061" s="0"/>
      <c r="B1061" s="0"/>
      <c r="C1061" s="0"/>
      <c r="D1061" s="0"/>
      <c r="E1061" s="0"/>
      <c r="F1061" s="0"/>
      <c r="G1061" s="0"/>
      <c r="H1061" s="0"/>
      <c r="I1061" s="0"/>
      <c r="J1061" s="0"/>
      <c r="K1061" s="0"/>
      <c r="L1061" s="0"/>
      <c r="M1061" s="0"/>
      <c r="N1061" s="0"/>
      <c r="O1061" s="0"/>
      <c r="P1061" s="0"/>
      <c r="Q1061" s="0"/>
      <c r="R1061" s="0"/>
      <c r="S1061" s="0"/>
      <c r="T1061" s="0"/>
      <c r="U1061" s="0"/>
      <c r="V1061" s="0"/>
      <c r="W1061" s="0"/>
      <c r="X1061" s="0"/>
      <c r="Y1061" s="0"/>
      <c r="Z1061" s="0"/>
      <c r="AA1061" s="0"/>
      <c r="AB1061" s="0"/>
      <c r="AC1061" s="0"/>
      <c r="AD1061" s="0"/>
      <c r="AE1061" s="0"/>
      <c r="AF1061" s="0"/>
      <c r="AG1061" s="0"/>
      <c r="AH1061" s="0"/>
      <c r="AI1061" s="0"/>
      <c r="AJ1061" s="0"/>
      <c r="AK1061" s="0"/>
      <c r="AL1061" s="0"/>
      <c r="AM1061" s="0"/>
      <c r="AN1061" s="0"/>
      <c r="AO1061" s="0"/>
      <c r="AP1061" s="0"/>
      <c r="AQ1061" s="60"/>
    </row>
    <row r="1062" customFormat="false" ht="12.75" hidden="false" customHeight="false" outlineLevel="0" collapsed="false">
      <c r="A1062" s="0"/>
      <c r="B1062" s="0"/>
      <c r="C1062" s="0"/>
      <c r="D1062" s="0"/>
      <c r="E1062" s="0"/>
      <c r="F1062" s="0"/>
      <c r="G1062" s="0"/>
      <c r="H1062" s="0"/>
      <c r="I1062" s="0"/>
      <c r="J1062" s="0"/>
      <c r="K1062" s="0"/>
      <c r="L1062" s="0"/>
      <c r="M1062" s="0"/>
      <c r="N1062" s="0"/>
      <c r="O1062" s="0"/>
      <c r="P1062" s="0"/>
      <c r="Q1062" s="0"/>
      <c r="R1062" s="0"/>
      <c r="S1062" s="0"/>
      <c r="T1062" s="0"/>
      <c r="U1062" s="0"/>
      <c r="V1062" s="0"/>
      <c r="W1062" s="0"/>
      <c r="X1062" s="0"/>
      <c r="Y1062" s="0"/>
      <c r="Z1062" s="0"/>
      <c r="AA1062" s="0"/>
      <c r="AB1062" s="0"/>
      <c r="AC1062" s="0"/>
      <c r="AD1062" s="0"/>
      <c r="AE1062" s="0"/>
      <c r="AF1062" s="0"/>
      <c r="AG1062" s="0"/>
      <c r="AH1062" s="0"/>
      <c r="AI1062" s="0"/>
      <c r="AJ1062" s="0"/>
      <c r="AK1062" s="0"/>
      <c r="AL1062" s="0"/>
      <c r="AM1062" s="0"/>
      <c r="AN1062" s="0"/>
      <c r="AO1062" s="0"/>
      <c r="AP1062" s="0"/>
      <c r="AQ1062" s="60"/>
    </row>
    <row r="1063" customFormat="false" ht="12.75" hidden="false" customHeight="false" outlineLevel="0" collapsed="false">
      <c r="A1063" s="0"/>
      <c r="B1063" s="0"/>
      <c r="C1063" s="0"/>
      <c r="D1063" s="0"/>
      <c r="E1063" s="0"/>
      <c r="F1063" s="0"/>
      <c r="G1063" s="0"/>
      <c r="H1063" s="0"/>
      <c r="I1063" s="0"/>
      <c r="J1063" s="0"/>
      <c r="K1063" s="0"/>
      <c r="L1063" s="0"/>
      <c r="M1063" s="0"/>
      <c r="N1063" s="0"/>
      <c r="O1063" s="0"/>
      <c r="P1063" s="0"/>
      <c r="Q1063" s="0"/>
      <c r="R1063" s="0"/>
      <c r="S1063" s="0"/>
      <c r="T1063" s="0"/>
      <c r="U1063" s="0"/>
      <c r="V1063" s="0"/>
      <c r="W1063" s="0"/>
      <c r="X1063" s="0"/>
      <c r="Y1063" s="0"/>
      <c r="Z1063" s="0"/>
      <c r="AA1063" s="0"/>
      <c r="AB1063" s="0"/>
      <c r="AC1063" s="0"/>
      <c r="AD1063" s="0"/>
      <c r="AE1063" s="0"/>
      <c r="AF1063" s="0"/>
      <c r="AG1063" s="0"/>
      <c r="AH1063" s="0"/>
      <c r="AI1063" s="0"/>
      <c r="AJ1063" s="0"/>
      <c r="AK1063" s="0"/>
      <c r="AL1063" s="0"/>
      <c r="AM1063" s="0"/>
      <c r="AN1063" s="0"/>
      <c r="AO1063" s="0"/>
      <c r="AP1063" s="0"/>
      <c r="AQ1063" s="60"/>
    </row>
    <row r="1064" customFormat="false" ht="12.75" hidden="false" customHeight="false" outlineLevel="0" collapsed="false">
      <c r="A1064" s="0"/>
      <c r="B1064" s="0"/>
      <c r="C1064" s="0"/>
      <c r="D1064" s="0"/>
      <c r="E1064" s="0"/>
      <c r="F1064" s="0"/>
      <c r="G1064" s="0"/>
      <c r="H1064" s="0"/>
      <c r="I1064" s="0"/>
      <c r="J1064" s="0"/>
      <c r="K1064" s="0"/>
      <c r="L1064" s="0"/>
      <c r="M1064" s="0"/>
      <c r="N1064" s="0"/>
      <c r="O1064" s="0"/>
      <c r="P1064" s="0"/>
      <c r="Q1064" s="0"/>
      <c r="R1064" s="0"/>
      <c r="S1064" s="0"/>
      <c r="T1064" s="0"/>
      <c r="U1064" s="0"/>
      <c r="V1064" s="0"/>
      <c r="W1064" s="0"/>
      <c r="X1064" s="0"/>
      <c r="Y1064" s="0"/>
      <c r="Z1064" s="0"/>
      <c r="AA1064" s="0"/>
      <c r="AB1064" s="0"/>
      <c r="AC1064" s="0"/>
      <c r="AD1064" s="0"/>
      <c r="AE1064" s="0"/>
      <c r="AF1064" s="0"/>
      <c r="AG1064" s="0"/>
      <c r="AH1064" s="0"/>
      <c r="AI1064" s="0"/>
      <c r="AJ1064" s="0"/>
      <c r="AK1064" s="0"/>
      <c r="AL1064" s="0"/>
      <c r="AM1064" s="0"/>
      <c r="AN1064" s="0"/>
      <c r="AO1064" s="0"/>
      <c r="AQ1064" s="44"/>
    </row>
    <row r="1065" customFormat="false" ht="12.75" hidden="false" customHeight="false" outlineLevel="0" collapsed="false">
      <c r="A1065" s="0"/>
      <c r="B1065" s="0"/>
      <c r="C1065" s="0"/>
      <c r="D1065" s="0"/>
      <c r="E1065" s="0"/>
      <c r="F1065" s="0"/>
      <c r="G1065" s="0"/>
      <c r="H1065" s="0"/>
      <c r="I1065" s="0"/>
      <c r="J1065" s="0"/>
      <c r="K1065" s="0"/>
      <c r="L1065" s="0"/>
      <c r="M1065" s="0"/>
      <c r="N1065" s="0"/>
      <c r="O1065" s="0"/>
      <c r="P1065" s="0"/>
      <c r="Q1065" s="0"/>
      <c r="R1065" s="0"/>
      <c r="S1065" s="0"/>
      <c r="T1065" s="0"/>
      <c r="U1065" s="0"/>
      <c r="V1065" s="0"/>
      <c r="W1065" s="0"/>
      <c r="X1065" s="0"/>
      <c r="Y1065" s="0"/>
      <c r="Z1065" s="0"/>
      <c r="AA1065" s="0"/>
      <c r="AB1065" s="0"/>
      <c r="AC1065" s="0"/>
      <c r="AD1065" s="0"/>
      <c r="AE1065" s="0"/>
      <c r="AF1065" s="0"/>
      <c r="AG1065" s="0"/>
      <c r="AH1065" s="0"/>
      <c r="AI1065" s="0"/>
      <c r="AJ1065" s="0"/>
      <c r="AK1065" s="0"/>
      <c r="AL1065" s="0"/>
      <c r="AM1065" s="0"/>
      <c r="AN1065" s="0"/>
      <c r="AO1065" s="0"/>
      <c r="AQ1065" s="44"/>
    </row>
    <row r="1066" customFormat="false" ht="12.75" hidden="false" customHeight="false" outlineLevel="0" collapsed="false">
      <c r="A1066" s="0"/>
      <c r="B1066" s="0"/>
      <c r="C1066" s="0"/>
      <c r="D1066" s="0"/>
      <c r="E1066" s="0"/>
      <c r="F1066" s="0"/>
      <c r="G1066" s="0"/>
      <c r="H1066" s="0"/>
      <c r="I1066" s="0"/>
      <c r="J1066" s="0"/>
      <c r="K1066" s="0"/>
      <c r="L1066" s="0"/>
      <c r="M1066" s="0"/>
      <c r="N1066" s="0"/>
      <c r="O1066" s="0"/>
      <c r="P1066" s="0"/>
      <c r="Q1066" s="0"/>
      <c r="R1066" s="0"/>
      <c r="S1066" s="0"/>
      <c r="T1066" s="0"/>
      <c r="U1066" s="0"/>
      <c r="V1066" s="0"/>
      <c r="W1066" s="0"/>
      <c r="X1066" s="0"/>
      <c r="Y1066" s="0"/>
      <c r="Z1066" s="0"/>
      <c r="AA1066" s="0"/>
      <c r="AB1066" s="0"/>
      <c r="AC1066" s="0"/>
      <c r="AD1066" s="0"/>
      <c r="AE1066" s="0"/>
      <c r="AF1066" s="0"/>
      <c r="AG1066" s="0"/>
      <c r="AH1066" s="0"/>
      <c r="AI1066" s="0"/>
      <c r="AJ1066" s="0"/>
      <c r="AK1066" s="0"/>
      <c r="AL1066" s="0"/>
      <c r="AM1066" s="0"/>
      <c r="AN1066" s="0"/>
      <c r="AO1066" s="0"/>
      <c r="AQ1066" s="44"/>
    </row>
    <row r="1067" customFormat="false" ht="12.75" hidden="false" customHeight="false" outlineLevel="0" collapsed="false">
      <c r="A1067" s="0"/>
      <c r="B1067" s="0"/>
      <c r="C1067" s="0"/>
      <c r="D1067" s="0"/>
      <c r="E1067" s="0"/>
      <c r="F1067" s="0"/>
      <c r="G1067" s="0"/>
      <c r="H1067" s="0"/>
      <c r="I1067" s="0"/>
      <c r="J1067" s="0"/>
      <c r="K1067" s="0"/>
      <c r="L1067" s="0"/>
      <c r="M1067" s="0"/>
      <c r="N1067" s="0"/>
      <c r="O1067" s="0"/>
      <c r="P1067" s="0"/>
      <c r="Q1067" s="0"/>
      <c r="R1067" s="0"/>
      <c r="S1067" s="0"/>
      <c r="T1067" s="0"/>
      <c r="U1067" s="0"/>
      <c r="V1067" s="0"/>
      <c r="W1067" s="0"/>
      <c r="X1067" s="0"/>
      <c r="Y1067" s="0"/>
      <c r="Z1067" s="0"/>
      <c r="AA1067" s="0"/>
      <c r="AB1067" s="0"/>
      <c r="AC1067" s="0"/>
      <c r="AD1067" s="0"/>
      <c r="AE1067" s="0"/>
      <c r="AF1067" s="0"/>
      <c r="AG1067" s="0"/>
      <c r="AH1067" s="0"/>
      <c r="AI1067" s="0"/>
      <c r="AJ1067" s="0"/>
      <c r="AK1067" s="0"/>
      <c r="AL1067" s="0"/>
      <c r="AM1067" s="0"/>
      <c r="AN1067" s="0"/>
      <c r="AO1067" s="0"/>
      <c r="AQ1067" s="44"/>
    </row>
    <row r="1068" customFormat="false" ht="12.75" hidden="false" customHeight="false" outlineLevel="0" collapsed="false">
      <c r="A1068" s="0"/>
      <c r="B1068" s="0"/>
      <c r="C1068" s="0"/>
      <c r="D1068" s="0"/>
      <c r="E1068" s="0"/>
      <c r="F1068" s="0"/>
      <c r="G1068" s="0"/>
      <c r="H1068" s="0"/>
      <c r="I1068" s="0"/>
      <c r="J1068" s="0"/>
      <c r="K1068" s="0"/>
      <c r="L1068" s="0"/>
      <c r="M1068" s="0"/>
      <c r="N1068" s="0"/>
      <c r="O1068" s="0"/>
      <c r="P1068" s="0"/>
      <c r="Q1068" s="0"/>
      <c r="R1068" s="0"/>
      <c r="S1068" s="0"/>
      <c r="T1068" s="0"/>
      <c r="U1068" s="0"/>
      <c r="V1068" s="0"/>
      <c r="W1068" s="0"/>
      <c r="X1068" s="0"/>
      <c r="Y1068" s="0"/>
      <c r="Z1068" s="0"/>
      <c r="AA1068" s="0"/>
      <c r="AB1068" s="0"/>
      <c r="AC1068" s="0"/>
      <c r="AD1068" s="0"/>
      <c r="AE1068" s="0"/>
      <c r="AF1068" s="0"/>
      <c r="AG1068" s="0"/>
      <c r="AH1068" s="0"/>
      <c r="AI1068" s="0"/>
      <c r="AJ1068" s="0"/>
      <c r="AK1068" s="0"/>
      <c r="AL1068" s="0"/>
      <c r="AM1068" s="0"/>
      <c r="AN1068" s="0"/>
      <c r="AO1068" s="0"/>
      <c r="AQ1068" s="44"/>
    </row>
    <row r="1069" customFormat="false" ht="12.75" hidden="false" customHeight="false" outlineLevel="0" collapsed="false">
      <c r="A1069" s="0"/>
      <c r="B1069" s="0"/>
      <c r="C1069" s="0"/>
      <c r="D1069" s="0"/>
      <c r="E1069" s="0"/>
      <c r="F1069" s="0"/>
      <c r="G1069" s="0"/>
      <c r="H1069" s="0"/>
      <c r="I1069" s="0"/>
      <c r="J1069" s="0"/>
      <c r="K1069" s="0"/>
      <c r="L1069" s="0"/>
      <c r="M1069" s="0"/>
      <c r="N1069" s="0"/>
      <c r="O1069" s="0"/>
      <c r="P1069" s="0"/>
      <c r="Q1069" s="0"/>
      <c r="R1069" s="0"/>
      <c r="S1069" s="0"/>
      <c r="T1069" s="0"/>
      <c r="U1069" s="0"/>
      <c r="V1069" s="0"/>
      <c r="W1069" s="0"/>
      <c r="X1069" s="0"/>
      <c r="Y1069" s="0"/>
      <c r="Z1069" s="0"/>
      <c r="AA1069" s="0"/>
      <c r="AB1069" s="0"/>
      <c r="AC1069" s="0"/>
      <c r="AD1069" s="0"/>
      <c r="AE1069" s="0"/>
      <c r="AF1069" s="0"/>
      <c r="AG1069" s="0"/>
      <c r="AH1069" s="0"/>
      <c r="AI1069" s="0"/>
      <c r="AJ1069" s="0"/>
      <c r="AK1069" s="0"/>
      <c r="AL1069" s="0"/>
      <c r="AM1069" s="0"/>
      <c r="AN1069" s="0"/>
      <c r="AO1069" s="0"/>
      <c r="AQ1069" s="44"/>
    </row>
    <row r="1070" customFormat="false" ht="12.75" hidden="false" customHeight="false" outlineLevel="0" collapsed="false">
      <c r="A1070" s="0"/>
      <c r="B1070" s="0"/>
      <c r="C1070" s="0"/>
      <c r="D1070" s="0"/>
      <c r="E1070" s="0"/>
      <c r="F1070" s="0"/>
      <c r="G1070" s="0"/>
      <c r="H1070" s="0"/>
      <c r="I1070" s="0"/>
      <c r="J1070" s="0"/>
      <c r="K1070" s="0"/>
      <c r="L1070" s="0"/>
      <c r="M1070" s="0"/>
      <c r="N1070" s="0"/>
      <c r="O1070" s="0"/>
      <c r="P1070" s="0"/>
      <c r="Q1070" s="0"/>
      <c r="R1070" s="0"/>
      <c r="S1070" s="0"/>
      <c r="T1070" s="0"/>
      <c r="U1070" s="0"/>
      <c r="V1070" s="0"/>
      <c r="W1070" s="0"/>
      <c r="X1070" s="0"/>
      <c r="Y1070" s="0"/>
      <c r="Z1070" s="0"/>
      <c r="AA1070" s="0"/>
      <c r="AB1070" s="0"/>
      <c r="AC1070" s="0"/>
      <c r="AD1070" s="0"/>
      <c r="AE1070" s="0"/>
      <c r="AF1070" s="0"/>
      <c r="AG1070" s="0"/>
      <c r="AH1070" s="0"/>
      <c r="AI1070" s="0"/>
      <c r="AJ1070" s="0"/>
      <c r="AK1070" s="0"/>
      <c r="AL1070" s="0"/>
      <c r="AM1070" s="0"/>
      <c r="AN1070" s="0"/>
      <c r="AO1070" s="0"/>
      <c r="AQ1070" s="44"/>
    </row>
    <row r="1071" customFormat="false" ht="12.75" hidden="false" customHeight="false" outlineLevel="0" collapsed="false">
      <c r="A1071" s="0"/>
      <c r="B1071" s="0"/>
      <c r="C1071" s="0"/>
      <c r="D1071" s="0"/>
      <c r="E1071" s="0"/>
      <c r="F1071" s="0"/>
      <c r="G1071" s="0"/>
      <c r="H1071" s="0"/>
      <c r="I1071" s="0"/>
      <c r="J1071" s="0"/>
      <c r="K1071" s="0"/>
      <c r="L1071" s="0"/>
      <c r="M1071" s="0"/>
      <c r="N1071" s="0"/>
      <c r="O1071" s="0"/>
      <c r="P1071" s="0"/>
      <c r="Q1071" s="0"/>
      <c r="R1071" s="0"/>
      <c r="S1071" s="0"/>
      <c r="T1071" s="0"/>
      <c r="U1071" s="0"/>
      <c r="V1071" s="0"/>
      <c r="W1071" s="0"/>
      <c r="X1071" s="0"/>
      <c r="Y1071" s="0"/>
      <c r="Z1071" s="0"/>
      <c r="AA1071" s="0"/>
      <c r="AB1071" s="0"/>
      <c r="AC1071" s="0"/>
      <c r="AD1071" s="0"/>
      <c r="AE1071" s="0"/>
      <c r="AF1071" s="0"/>
      <c r="AG1071" s="0"/>
      <c r="AH1071" s="0"/>
      <c r="AI1071" s="0"/>
      <c r="AJ1071" s="0"/>
      <c r="AK1071" s="0"/>
      <c r="AL1071" s="0"/>
      <c r="AM1071" s="0"/>
      <c r="AN1071" s="0"/>
      <c r="AO1071" s="0"/>
      <c r="AQ1071" s="44"/>
    </row>
    <row r="1072" customFormat="false" ht="12.75" hidden="false" customHeight="false" outlineLevel="0" collapsed="false">
      <c r="A1072" s="0"/>
      <c r="B1072" s="0"/>
      <c r="C1072" s="0"/>
      <c r="D1072" s="0"/>
      <c r="E1072" s="0"/>
      <c r="F1072" s="0"/>
      <c r="G1072" s="0"/>
      <c r="H1072" s="0"/>
      <c r="I1072" s="0"/>
      <c r="J1072" s="0"/>
      <c r="K1072" s="0"/>
      <c r="L1072" s="0"/>
      <c r="M1072" s="0"/>
      <c r="N1072" s="0"/>
      <c r="O1072" s="0"/>
      <c r="P1072" s="0"/>
      <c r="Q1072" s="0"/>
      <c r="R1072" s="0"/>
      <c r="S1072" s="0"/>
      <c r="T1072" s="0"/>
      <c r="U1072" s="0"/>
      <c r="V1072" s="0"/>
      <c r="W1072" s="0"/>
      <c r="X1072" s="0"/>
      <c r="Y1072" s="0"/>
      <c r="Z1072" s="0"/>
      <c r="AA1072" s="0"/>
      <c r="AB1072" s="0"/>
      <c r="AC1072" s="0"/>
      <c r="AD1072" s="0"/>
      <c r="AE1072" s="0"/>
      <c r="AF1072" s="0"/>
      <c r="AG1072" s="0"/>
      <c r="AH1072" s="0"/>
      <c r="AI1072" s="0"/>
      <c r="AJ1072" s="0"/>
      <c r="AK1072" s="0"/>
      <c r="AL1072" s="0"/>
      <c r="AM1072" s="0"/>
      <c r="AN1072" s="0"/>
      <c r="AO1072" s="0"/>
      <c r="AQ1072" s="44"/>
    </row>
    <row r="1073" customFormat="false" ht="12.75" hidden="false" customHeight="false" outlineLevel="0" collapsed="false">
      <c r="A1073" s="0"/>
      <c r="B1073" s="0"/>
      <c r="C1073" s="0"/>
      <c r="D1073" s="0"/>
      <c r="E1073" s="0"/>
      <c r="F1073" s="0"/>
      <c r="G1073" s="0"/>
      <c r="H1073" s="0"/>
      <c r="I1073" s="0"/>
      <c r="J1073" s="0"/>
      <c r="K1073" s="0"/>
      <c r="L1073" s="0"/>
      <c r="M1073" s="0"/>
      <c r="N1073" s="0"/>
      <c r="O1073" s="0"/>
      <c r="P1073" s="0"/>
      <c r="Q1073" s="0"/>
      <c r="R1073" s="0"/>
      <c r="S1073" s="0"/>
      <c r="T1073" s="0"/>
      <c r="U1073" s="0"/>
      <c r="V1073" s="0"/>
      <c r="W1073" s="0"/>
      <c r="X1073" s="0"/>
      <c r="Y1073" s="0"/>
      <c r="Z1073" s="0"/>
      <c r="AA1073" s="0"/>
      <c r="AB1073" s="0"/>
      <c r="AC1073" s="0"/>
      <c r="AD1073" s="0"/>
      <c r="AE1073" s="0"/>
      <c r="AF1073" s="0"/>
      <c r="AG1073" s="0"/>
      <c r="AH1073" s="0"/>
      <c r="AI1073" s="0"/>
      <c r="AJ1073" s="0"/>
      <c r="AK1073" s="0"/>
      <c r="AL1073" s="0"/>
      <c r="AM1073" s="0"/>
      <c r="AN1073" s="0"/>
      <c r="AO1073" s="0"/>
      <c r="AQ1073" s="44"/>
    </row>
    <row r="1074" customFormat="false" ht="12.75" hidden="false" customHeight="false" outlineLevel="0" collapsed="false">
      <c r="A1074" s="0"/>
      <c r="B1074" s="0"/>
      <c r="C1074" s="0"/>
      <c r="D1074" s="0"/>
      <c r="E1074" s="0"/>
      <c r="F1074" s="0"/>
      <c r="G1074" s="0"/>
      <c r="H1074" s="0"/>
      <c r="I1074" s="0"/>
      <c r="J1074" s="0"/>
      <c r="K1074" s="0"/>
      <c r="L1074" s="0"/>
      <c r="M1074" s="0"/>
      <c r="N1074" s="0"/>
      <c r="O1074" s="0"/>
      <c r="P1074" s="0"/>
      <c r="Q1074" s="0"/>
      <c r="R1074" s="0"/>
      <c r="S1074" s="0"/>
      <c r="T1074" s="0"/>
      <c r="U1074" s="0"/>
      <c r="V1074" s="0"/>
      <c r="W1074" s="0"/>
      <c r="X1074" s="0"/>
      <c r="Y1074" s="0"/>
      <c r="Z1074" s="0"/>
      <c r="AA1074" s="0"/>
      <c r="AB1074" s="0"/>
      <c r="AC1074" s="0"/>
      <c r="AD1074" s="0"/>
      <c r="AE1074" s="0"/>
      <c r="AF1074" s="0"/>
      <c r="AG1074" s="0"/>
      <c r="AH1074" s="0"/>
      <c r="AI1074" s="0"/>
      <c r="AJ1074" s="0"/>
      <c r="AK1074" s="0"/>
      <c r="AL1074" s="0"/>
      <c r="AM1074" s="0"/>
      <c r="AN1074" s="0"/>
      <c r="AO1074" s="0"/>
      <c r="AQ1074" s="44"/>
    </row>
    <row r="1075" customFormat="false" ht="12.75" hidden="false" customHeight="false" outlineLevel="0" collapsed="false">
      <c r="A1075" s="0"/>
      <c r="B1075" s="0"/>
      <c r="C1075" s="0"/>
      <c r="D1075" s="0"/>
      <c r="E1075" s="0"/>
      <c r="F1075" s="0"/>
      <c r="G1075" s="0"/>
      <c r="H1075" s="0"/>
      <c r="I1075" s="0"/>
      <c r="J1075" s="0"/>
      <c r="K1075" s="0"/>
      <c r="L1075" s="0"/>
      <c r="M1075" s="0"/>
      <c r="N1075" s="0"/>
      <c r="O1075" s="0"/>
      <c r="P1075" s="0"/>
      <c r="Q1075" s="0"/>
      <c r="R1075" s="0"/>
      <c r="S1075" s="0"/>
      <c r="T1075" s="0"/>
      <c r="U1075" s="0"/>
      <c r="V1075" s="0"/>
      <c r="W1075" s="0"/>
      <c r="X1075" s="0"/>
      <c r="Y1075" s="0"/>
      <c r="Z1075" s="0"/>
      <c r="AA1075" s="0"/>
      <c r="AB1075" s="0"/>
      <c r="AC1075" s="0"/>
      <c r="AD1075" s="0"/>
      <c r="AE1075" s="0"/>
      <c r="AF1075" s="0"/>
      <c r="AG1075" s="0"/>
      <c r="AH1075" s="0"/>
      <c r="AI1075" s="0"/>
      <c r="AJ1075" s="0"/>
      <c r="AK1075" s="0"/>
      <c r="AL1075" s="0"/>
      <c r="AM1075" s="0"/>
      <c r="AN1075" s="0"/>
      <c r="AO1075" s="0"/>
      <c r="AQ1075" s="44"/>
    </row>
    <row r="1076" customFormat="false" ht="12.75" hidden="false" customHeight="false" outlineLevel="0" collapsed="false">
      <c r="A1076" s="0"/>
      <c r="B1076" s="0"/>
      <c r="C1076" s="0"/>
      <c r="D1076" s="0"/>
      <c r="E1076" s="0"/>
      <c r="F1076" s="0"/>
      <c r="G1076" s="0"/>
      <c r="H1076" s="0"/>
      <c r="I1076" s="0"/>
      <c r="J1076" s="0"/>
      <c r="K1076" s="0"/>
      <c r="L1076" s="0"/>
      <c r="M1076" s="0"/>
      <c r="N1076" s="0"/>
      <c r="O1076" s="0"/>
      <c r="P1076" s="0"/>
      <c r="Q1076" s="0"/>
      <c r="R1076" s="0"/>
      <c r="S1076" s="0"/>
      <c r="T1076" s="0"/>
      <c r="U1076" s="0"/>
      <c r="V1076" s="0"/>
      <c r="W1076" s="0"/>
      <c r="X1076" s="0"/>
      <c r="Y1076" s="0"/>
      <c r="Z1076" s="0"/>
      <c r="AA1076" s="0"/>
      <c r="AB1076" s="0"/>
      <c r="AC1076" s="0"/>
      <c r="AD1076" s="0"/>
      <c r="AE1076" s="0"/>
      <c r="AF1076" s="0"/>
      <c r="AG1076" s="0"/>
      <c r="AH1076" s="0"/>
      <c r="AI1076" s="0"/>
      <c r="AJ1076" s="0"/>
      <c r="AK1076" s="0"/>
      <c r="AL1076" s="0"/>
      <c r="AM1076" s="0"/>
      <c r="AN1076" s="0"/>
      <c r="AO1076" s="0"/>
      <c r="AQ1076" s="44"/>
    </row>
    <row r="1077" customFormat="false" ht="12.75" hidden="false" customHeight="false" outlineLevel="0" collapsed="false">
      <c r="A1077" s="0"/>
      <c r="B1077" s="0"/>
      <c r="C1077" s="0"/>
      <c r="D1077" s="0"/>
      <c r="E1077" s="0"/>
      <c r="F1077" s="0"/>
      <c r="G1077" s="0"/>
      <c r="H1077" s="0"/>
      <c r="I1077" s="0"/>
      <c r="J1077" s="0"/>
      <c r="K1077" s="0"/>
      <c r="L1077" s="0"/>
      <c r="M1077" s="0"/>
      <c r="N1077" s="0"/>
      <c r="O1077" s="0"/>
      <c r="P1077" s="0"/>
      <c r="Q1077" s="0"/>
      <c r="R1077" s="0"/>
      <c r="S1077" s="0"/>
      <c r="T1077" s="0"/>
      <c r="U1077" s="0"/>
      <c r="V1077" s="0"/>
      <c r="W1077" s="0"/>
      <c r="X1077" s="0"/>
      <c r="Y1077" s="0"/>
      <c r="Z1077" s="0"/>
      <c r="AA1077" s="0"/>
      <c r="AB1077" s="0"/>
      <c r="AC1077" s="0"/>
      <c r="AD1077" s="0"/>
      <c r="AE1077" s="0"/>
      <c r="AF1077" s="0"/>
      <c r="AG1077" s="0"/>
      <c r="AH1077" s="0"/>
      <c r="AI1077" s="0"/>
      <c r="AJ1077" s="0"/>
      <c r="AK1077" s="0"/>
      <c r="AL1077" s="0"/>
      <c r="AM1077" s="0"/>
      <c r="AN1077" s="0"/>
      <c r="AO1077" s="0"/>
      <c r="AQ1077" s="44"/>
    </row>
    <row r="1078" customFormat="false" ht="12.75" hidden="false" customHeight="false" outlineLevel="0" collapsed="false">
      <c r="A1078" s="0"/>
      <c r="B1078" s="0"/>
      <c r="C1078" s="0"/>
      <c r="D1078" s="0"/>
      <c r="E1078" s="0"/>
      <c r="F1078" s="0"/>
      <c r="G1078" s="0"/>
      <c r="H1078" s="0"/>
      <c r="I1078" s="0"/>
      <c r="J1078" s="0"/>
      <c r="K1078" s="0"/>
      <c r="L1078" s="0"/>
      <c r="M1078" s="0"/>
      <c r="N1078" s="0"/>
      <c r="O1078" s="0"/>
      <c r="P1078" s="0"/>
      <c r="Q1078" s="0"/>
      <c r="R1078" s="0"/>
      <c r="S1078" s="0"/>
      <c r="T1078" s="0"/>
      <c r="U1078" s="0"/>
      <c r="V1078" s="0"/>
      <c r="W1078" s="0"/>
      <c r="X1078" s="0"/>
      <c r="Y1078" s="0"/>
      <c r="Z1078" s="0"/>
      <c r="AA1078" s="0"/>
      <c r="AB1078" s="0"/>
      <c r="AC1078" s="0"/>
      <c r="AD1078" s="0"/>
      <c r="AE1078" s="0"/>
      <c r="AF1078" s="0"/>
      <c r="AG1078" s="0"/>
      <c r="AH1078" s="0"/>
      <c r="AI1078" s="0"/>
      <c r="AJ1078" s="0"/>
      <c r="AK1078" s="0"/>
      <c r="AL1078" s="0"/>
      <c r="AM1078" s="0"/>
      <c r="AN1078" s="0"/>
      <c r="AO1078" s="0"/>
      <c r="AQ1078" s="44"/>
    </row>
    <row r="1079" customFormat="false" ht="12.75" hidden="false" customHeight="false" outlineLevel="0" collapsed="false">
      <c r="A1079" s="0"/>
      <c r="B1079" s="0"/>
      <c r="C1079" s="0"/>
      <c r="D1079" s="0"/>
      <c r="E1079" s="0"/>
      <c r="F1079" s="0"/>
      <c r="G1079" s="0"/>
      <c r="H1079" s="0"/>
      <c r="I1079" s="0"/>
      <c r="J1079" s="0"/>
      <c r="K1079" s="0"/>
      <c r="L1079" s="0"/>
      <c r="M1079" s="0"/>
      <c r="N1079" s="0"/>
      <c r="O1079" s="0"/>
      <c r="P1079" s="0"/>
      <c r="Q1079" s="0"/>
      <c r="R1079" s="0"/>
      <c r="S1079" s="0"/>
      <c r="T1079" s="0"/>
      <c r="U1079" s="0"/>
      <c r="V1079" s="0"/>
      <c r="W1079" s="0"/>
      <c r="X1079" s="0"/>
      <c r="Y1079" s="0"/>
      <c r="Z1079" s="0"/>
      <c r="AA1079" s="0"/>
      <c r="AB1079" s="0"/>
      <c r="AC1079" s="0"/>
      <c r="AD1079" s="0"/>
      <c r="AE1079" s="0"/>
      <c r="AF1079" s="0"/>
      <c r="AG1079" s="0"/>
      <c r="AH1079" s="0"/>
      <c r="AI1079" s="0"/>
      <c r="AJ1079" s="0"/>
      <c r="AK1079" s="0"/>
      <c r="AL1079" s="0"/>
      <c r="AM1079" s="0"/>
      <c r="AN1079" s="0"/>
      <c r="AO1079" s="0"/>
      <c r="AQ1079" s="44"/>
    </row>
    <row r="1080" customFormat="false" ht="12.75" hidden="false" customHeight="false" outlineLevel="0" collapsed="false">
      <c r="A1080" s="0"/>
      <c r="B1080" s="0"/>
      <c r="C1080" s="0"/>
      <c r="D1080" s="0"/>
      <c r="E1080" s="0"/>
      <c r="F1080" s="0"/>
      <c r="G1080" s="0"/>
      <c r="H1080" s="0"/>
      <c r="I1080" s="0"/>
      <c r="J1080" s="0"/>
      <c r="K1080" s="0"/>
      <c r="L1080" s="0"/>
      <c r="M1080" s="0"/>
      <c r="N1080" s="0"/>
      <c r="O1080" s="0"/>
      <c r="P1080" s="0"/>
      <c r="Q1080" s="0"/>
      <c r="R1080" s="0"/>
      <c r="S1080" s="0"/>
      <c r="T1080" s="0"/>
      <c r="U1080" s="0"/>
      <c r="V1080" s="0"/>
      <c r="W1080" s="0"/>
      <c r="X1080" s="0"/>
      <c r="Y1080" s="0"/>
      <c r="Z1080" s="0"/>
      <c r="AA1080" s="0"/>
      <c r="AB1080" s="0"/>
      <c r="AC1080" s="0"/>
      <c r="AD1080" s="0"/>
      <c r="AE1080" s="0"/>
      <c r="AF1080" s="0"/>
      <c r="AG1080" s="0"/>
      <c r="AH1080" s="0"/>
      <c r="AI1080" s="0"/>
      <c r="AJ1080" s="0"/>
      <c r="AK1080" s="0"/>
      <c r="AL1080" s="0"/>
      <c r="AM1080" s="0"/>
      <c r="AN1080" s="0"/>
      <c r="AO1080" s="0"/>
      <c r="AQ1080" s="44"/>
    </row>
    <row r="1081" customFormat="false" ht="12.75" hidden="false" customHeight="false" outlineLevel="0" collapsed="false">
      <c r="A1081" s="0"/>
      <c r="B1081" s="0"/>
      <c r="C1081" s="0"/>
      <c r="D1081" s="0"/>
      <c r="E1081" s="0"/>
      <c r="F1081" s="0"/>
      <c r="G1081" s="0"/>
      <c r="H1081" s="0"/>
      <c r="I1081" s="0"/>
      <c r="J1081" s="0"/>
      <c r="K1081" s="0"/>
      <c r="L1081" s="0"/>
      <c r="M1081" s="0"/>
      <c r="N1081" s="0"/>
      <c r="O1081" s="0"/>
      <c r="P1081" s="0"/>
      <c r="Q1081" s="0"/>
      <c r="R1081" s="0"/>
      <c r="S1081" s="0"/>
      <c r="T1081" s="0"/>
      <c r="U1081" s="0"/>
      <c r="V1081" s="0"/>
      <c r="W1081" s="0"/>
      <c r="X1081" s="0"/>
      <c r="Y1081" s="0"/>
      <c r="Z1081" s="0"/>
      <c r="AA1081" s="0"/>
      <c r="AB1081" s="0"/>
      <c r="AC1081" s="0"/>
      <c r="AD1081" s="0"/>
      <c r="AE1081" s="0"/>
      <c r="AF1081" s="0"/>
      <c r="AG1081" s="0"/>
      <c r="AH1081" s="0"/>
      <c r="AI1081" s="0"/>
      <c r="AJ1081" s="0"/>
      <c r="AK1081" s="0"/>
      <c r="AL1081" s="0"/>
      <c r="AM1081" s="0"/>
      <c r="AN1081" s="0"/>
      <c r="AO1081" s="0"/>
      <c r="AQ1081" s="44"/>
    </row>
    <row r="1082" customFormat="false" ht="12.75" hidden="false" customHeight="false" outlineLevel="0" collapsed="false">
      <c r="A1082" s="0"/>
      <c r="B1082" s="0"/>
      <c r="C1082" s="0"/>
      <c r="D1082" s="0"/>
      <c r="E1082" s="0"/>
      <c r="F1082" s="0"/>
      <c r="G1082" s="0"/>
      <c r="H1082" s="0"/>
      <c r="I1082" s="0"/>
      <c r="J1082" s="0"/>
      <c r="K1082" s="0"/>
      <c r="L1082" s="0"/>
      <c r="M1082" s="0"/>
      <c r="N1082" s="0"/>
      <c r="O1082" s="0"/>
      <c r="P1082" s="0"/>
      <c r="Q1082" s="0"/>
      <c r="R1082" s="0"/>
      <c r="S1082" s="0"/>
      <c r="T1082" s="0"/>
      <c r="U1082" s="0"/>
      <c r="V1082" s="0"/>
      <c r="W1082" s="0"/>
      <c r="X1082" s="0"/>
      <c r="Y1082" s="0"/>
      <c r="Z1082" s="0"/>
      <c r="AA1082" s="0"/>
      <c r="AB1082" s="0"/>
      <c r="AC1082" s="0"/>
      <c r="AD1082" s="0"/>
      <c r="AE1082" s="0"/>
      <c r="AF1082" s="0"/>
      <c r="AG1082" s="0"/>
      <c r="AH1082" s="0"/>
      <c r="AI1082" s="0"/>
      <c r="AJ1082" s="0"/>
      <c r="AK1082" s="0"/>
      <c r="AL1082" s="0"/>
      <c r="AM1082" s="0"/>
      <c r="AN1082" s="0"/>
      <c r="AO1082" s="0"/>
      <c r="AQ1082" s="44"/>
    </row>
    <row r="1083" customFormat="false" ht="12.75" hidden="false" customHeight="false" outlineLevel="0" collapsed="false">
      <c r="A1083" s="0"/>
      <c r="B1083" s="0"/>
      <c r="C1083" s="0"/>
      <c r="D1083" s="0"/>
      <c r="E1083" s="0"/>
      <c r="F1083" s="0"/>
      <c r="G1083" s="0"/>
      <c r="H1083" s="0"/>
      <c r="I1083" s="0"/>
      <c r="J1083" s="0"/>
      <c r="K1083" s="0"/>
      <c r="L1083" s="0"/>
      <c r="M1083" s="0"/>
      <c r="N1083" s="0"/>
      <c r="O1083" s="0"/>
      <c r="P1083" s="0"/>
      <c r="Q1083" s="0"/>
      <c r="R1083" s="0"/>
      <c r="S1083" s="0"/>
      <c r="T1083" s="0"/>
      <c r="U1083" s="0"/>
      <c r="V1083" s="0"/>
      <c r="W1083" s="0"/>
      <c r="X1083" s="0"/>
      <c r="Y1083" s="0"/>
      <c r="Z1083" s="0"/>
      <c r="AA1083" s="0"/>
      <c r="AB1083" s="0"/>
      <c r="AC1083" s="0"/>
      <c r="AD1083" s="0"/>
      <c r="AE1083" s="0"/>
      <c r="AF1083" s="0"/>
      <c r="AG1083" s="0"/>
      <c r="AH1083" s="0"/>
      <c r="AI1083" s="0"/>
      <c r="AJ1083" s="0"/>
      <c r="AK1083" s="0"/>
      <c r="AL1083" s="0"/>
      <c r="AQ1083" s="44"/>
    </row>
    <row r="1084" customFormat="false" ht="12.75" hidden="false" customHeight="false" outlineLevel="0" collapsed="false">
      <c r="A1084" s="0"/>
      <c r="B1084" s="0"/>
      <c r="C1084" s="0"/>
      <c r="D1084" s="0"/>
      <c r="E1084" s="0"/>
      <c r="F1084" s="0"/>
      <c r="G1084" s="0"/>
      <c r="H1084" s="0"/>
      <c r="I1084" s="0"/>
      <c r="J1084" s="0"/>
      <c r="K1084" s="0"/>
      <c r="L1084" s="0"/>
      <c r="M1084" s="0"/>
      <c r="N1084" s="0"/>
      <c r="O1084" s="0"/>
      <c r="P1084" s="0"/>
      <c r="Q1084" s="0"/>
      <c r="R1084" s="0"/>
      <c r="S1084" s="0"/>
      <c r="T1084" s="0"/>
      <c r="U1084" s="0"/>
      <c r="V1084" s="0"/>
      <c r="W1084" s="0"/>
      <c r="X1084" s="0"/>
      <c r="Y1084" s="0"/>
      <c r="Z1084" s="0"/>
      <c r="AA1084" s="0"/>
      <c r="AB1084" s="0"/>
      <c r="AC1084" s="0"/>
      <c r="AD1084" s="0"/>
      <c r="AE1084" s="0"/>
      <c r="AF1084" s="0"/>
      <c r="AG1084" s="0"/>
      <c r="AH1084" s="0"/>
      <c r="AI1084" s="0"/>
      <c r="AJ1084" s="0"/>
      <c r="AK1084" s="0"/>
      <c r="AL1084" s="0"/>
      <c r="AQ1084" s="44"/>
    </row>
    <row r="1085" customFormat="false" ht="12.75" hidden="false" customHeight="false" outlineLevel="0" collapsed="false">
      <c r="A1085" s="0"/>
      <c r="B1085" s="0"/>
      <c r="C1085" s="0"/>
      <c r="D1085" s="0"/>
      <c r="E1085" s="0"/>
      <c r="F1085" s="0"/>
      <c r="G1085" s="0"/>
      <c r="H1085" s="0"/>
      <c r="I1085" s="0"/>
      <c r="J1085" s="0"/>
      <c r="K1085" s="0"/>
      <c r="L1085" s="0"/>
      <c r="M1085" s="0"/>
      <c r="N1085" s="0"/>
      <c r="O1085" s="0"/>
      <c r="P1085" s="0"/>
      <c r="Q1085" s="0"/>
      <c r="R1085" s="0"/>
      <c r="S1085" s="0"/>
      <c r="T1085" s="0"/>
      <c r="U1085" s="0"/>
      <c r="V1085" s="0"/>
      <c r="W1085" s="0"/>
      <c r="X1085" s="0"/>
      <c r="Y1085" s="0"/>
      <c r="Z1085" s="0"/>
      <c r="AA1085" s="0"/>
      <c r="AB1085" s="0"/>
      <c r="AC1085" s="0"/>
      <c r="AD1085" s="0"/>
      <c r="AE1085" s="0"/>
      <c r="AF1085" s="0"/>
      <c r="AG1085" s="0"/>
      <c r="AH1085" s="0"/>
      <c r="AI1085" s="0"/>
      <c r="AJ1085" s="0"/>
      <c r="AK1085" s="0"/>
      <c r="AL1085" s="0"/>
      <c r="AQ1085" s="44"/>
    </row>
    <row r="1086" customFormat="false" ht="12.75" hidden="false" customHeight="false" outlineLevel="0" collapsed="false">
      <c r="A1086" s="0"/>
      <c r="B1086" s="0"/>
      <c r="C1086" s="0"/>
      <c r="D1086" s="0"/>
      <c r="E1086" s="0"/>
      <c r="F1086" s="0"/>
      <c r="G1086" s="0"/>
      <c r="H1086" s="0"/>
      <c r="I1086" s="0"/>
      <c r="J1086" s="0"/>
      <c r="K1086" s="0"/>
      <c r="L1086" s="0"/>
      <c r="M1086" s="0"/>
      <c r="N1086" s="0"/>
      <c r="O1086" s="0"/>
      <c r="P1086" s="0"/>
      <c r="Q1086" s="0"/>
      <c r="R1086" s="0"/>
      <c r="S1086" s="0"/>
      <c r="T1086" s="0"/>
      <c r="U1086" s="0"/>
      <c r="V1086" s="0"/>
      <c r="W1086" s="0"/>
      <c r="X1086" s="0"/>
      <c r="Y1086" s="0"/>
      <c r="Z1086" s="0"/>
      <c r="AA1086" s="0"/>
      <c r="AB1086" s="0"/>
      <c r="AC1086" s="0"/>
      <c r="AD1086" s="0"/>
      <c r="AE1086" s="0"/>
      <c r="AF1086" s="0"/>
      <c r="AG1086" s="0"/>
      <c r="AH1086" s="0"/>
      <c r="AI1086" s="0"/>
      <c r="AJ1086" s="0"/>
      <c r="AK1086" s="0"/>
      <c r="AL1086" s="0"/>
      <c r="AQ1086" s="44"/>
    </row>
    <row r="1087" customFormat="false" ht="12.75" hidden="false" customHeight="false" outlineLevel="0" collapsed="false">
      <c r="A1087" s="0"/>
      <c r="B1087" s="0"/>
      <c r="C1087" s="0"/>
      <c r="D1087" s="0"/>
      <c r="E1087" s="0"/>
      <c r="F1087" s="0"/>
      <c r="G1087" s="0"/>
      <c r="H1087" s="0"/>
      <c r="I1087" s="0"/>
      <c r="J1087" s="0"/>
      <c r="K1087" s="0"/>
      <c r="L1087" s="0"/>
      <c r="M1087" s="0"/>
      <c r="N1087" s="0"/>
      <c r="O1087" s="0"/>
      <c r="P1087" s="0"/>
      <c r="Q1087" s="0"/>
      <c r="R1087" s="0"/>
      <c r="S1087" s="0"/>
      <c r="T1087" s="0"/>
      <c r="U1087" s="0"/>
      <c r="V1087" s="0"/>
      <c r="W1087" s="0"/>
      <c r="X1087" s="0"/>
      <c r="Y1087" s="0"/>
      <c r="Z1087" s="0"/>
      <c r="AA1087" s="0"/>
      <c r="AB1087" s="0"/>
      <c r="AC1087" s="0"/>
      <c r="AD1087" s="0"/>
      <c r="AE1087" s="0"/>
      <c r="AF1087" s="0"/>
      <c r="AG1087" s="0"/>
      <c r="AH1087" s="0"/>
      <c r="AI1087" s="0"/>
      <c r="AJ1087" s="0"/>
      <c r="AK1087" s="0"/>
      <c r="AL1087" s="0"/>
      <c r="AQ1087" s="44"/>
    </row>
    <row r="1088" customFormat="false" ht="12.75" hidden="false" customHeight="false" outlineLevel="0" collapsed="false">
      <c r="A1088" s="0"/>
      <c r="B1088" s="0"/>
      <c r="C1088" s="0"/>
      <c r="D1088" s="0"/>
      <c r="E1088" s="0"/>
      <c r="F1088" s="0"/>
      <c r="G1088" s="0"/>
      <c r="H1088" s="0"/>
      <c r="I1088" s="0"/>
      <c r="J1088" s="0"/>
      <c r="K1088" s="0"/>
      <c r="L1088" s="0"/>
      <c r="M1088" s="0"/>
      <c r="N1088" s="0"/>
      <c r="O1088" s="0"/>
      <c r="P1088" s="0"/>
      <c r="Q1088" s="0"/>
      <c r="R1088" s="0"/>
      <c r="S1088" s="0"/>
      <c r="T1088" s="0"/>
      <c r="U1088" s="0"/>
      <c r="V1088" s="0"/>
      <c r="W1088" s="0"/>
      <c r="X1088" s="0"/>
      <c r="Y1088" s="0"/>
      <c r="Z1088" s="0"/>
      <c r="AA1088" s="0"/>
      <c r="AB1088" s="0"/>
      <c r="AC1088" s="0"/>
      <c r="AD1088" s="0"/>
      <c r="AE1088" s="0"/>
      <c r="AF1088" s="0"/>
      <c r="AG1088" s="0"/>
      <c r="AH1088" s="0"/>
      <c r="AI1088" s="0"/>
      <c r="AJ1088" s="0"/>
      <c r="AK1088" s="0"/>
      <c r="AL1088" s="0"/>
      <c r="AQ1088" s="44"/>
    </row>
    <row r="1089" customFormat="false" ht="12.75" hidden="false" customHeight="false" outlineLevel="0" collapsed="false">
      <c r="AQ1089" s="44"/>
    </row>
    <row r="1090" customFormat="false" ht="12.75" hidden="false" customHeight="false" outlineLevel="0" collapsed="false">
      <c r="AQ1090" s="44"/>
    </row>
    <row r="1091" customFormat="false" ht="12.75" hidden="false" customHeight="false" outlineLevel="0" collapsed="false">
      <c r="AQ1091" s="44"/>
    </row>
    <row r="1092" customFormat="false" ht="12.75" hidden="false" customHeight="false" outlineLevel="0" collapsed="false">
      <c r="AQ1092" s="44"/>
    </row>
    <row r="1093" customFormat="false" ht="12.75" hidden="false" customHeight="false" outlineLevel="0" collapsed="false">
      <c r="AQ1093" s="44"/>
    </row>
    <row r="1094" customFormat="false" ht="12.75" hidden="false" customHeight="false" outlineLevel="0" collapsed="false">
      <c r="AQ1094" s="44"/>
    </row>
    <row r="1095" customFormat="false" ht="12.75" hidden="false" customHeight="false" outlineLevel="0" collapsed="false">
      <c r="AQ1095" s="44"/>
    </row>
    <row r="1096" customFormat="false" ht="12.75" hidden="false" customHeight="false" outlineLevel="0" collapsed="false">
      <c r="AQ1096" s="44"/>
    </row>
    <row r="1097" customFormat="false" ht="12.75" hidden="false" customHeight="false" outlineLevel="0" collapsed="false">
      <c r="AQ1097" s="44"/>
    </row>
    <row r="1098" customFormat="false" ht="12.75" hidden="false" customHeight="false" outlineLevel="0" collapsed="false">
      <c r="AQ1098" s="44"/>
    </row>
    <row r="1099" customFormat="false" ht="12.75" hidden="false" customHeight="false" outlineLevel="0" collapsed="false">
      <c r="AQ1099" s="44"/>
    </row>
    <row r="1100" customFormat="false" ht="12.75" hidden="false" customHeight="false" outlineLevel="0" collapsed="false">
      <c r="AQ1100" s="44"/>
    </row>
    <row r="1101" customFormat="false" ht="12.75" hidden="false" customHeight="false" outlineLevel="0" collapsed="false">
      <c r="AQ1101" s="44"/>
    </row>
    <row r="1102" customFormat="false" ht="12.75" hidden="false" customHeight="false" outlineLevel="0" collapsed="false">
      <c r="AQ1102" s="44"/>
    </row>
    <row r="1103" customFormat="false" ht="12.75" hidden="false" customHeight="false" outlineLevel="0" collapsed="false">
      <c r="AQ1103" s="44"/>
    </row>
    <row r="1104" customFormat="false" ht="12.75" hidden="false" customHeight="false" outlineLevel="0" collapsed="false">
      <c r="AQ1104" s="44"/>
    </row>
    <row r="1105" customFormat="false" ht="12.75" hidden="false" customHeight="false" outlineLevel="0" collapsed="false">
      <c r="AQ1105" s="44"/>
    </row>
    <row r="1106" customFormat="false" ht="12.75" hidden="false" customHeight="false" outlineLevel="0" collapsed="false">
      <c r="AQ1106" s="44"/>
    </row>
    <row r="1107" customFormat="false" ht="12.75" hidden="false" customHeight="false" outlineLevel="0" collapsed="false">
      <c r="AQ1107" s="44"/>
    </row>
    <row r="1108" customFormat="false" ht="12.75" hidden="false" customHeight="false" outlineLevel="0" collapsed="false">
      <c r="AQ1108" s="44"/>
    </row>
    <row r="1109" customFormat="false" ht="12.75" hidden="false" customHeight="false" outlineLevel="0" collapsed="false">
      <c r="AQ1109" s="44"/>
    </row>
    <row r="1110" customFormat="false" ht="12.75" hidden="false" customHeight="false" outlineLevel="0" collapsed="false">
      <c r="AQ1110" s="44"/>
    </row>
    <row r="1111" customFormat="false" ht="12.75" hidden="false" customHeight="false" outlineLevel="0" collapsed="false">
      <c r="AQ1111" s="44"/>
    </row>
    <row r="1112" customFormat="false" ht="12.75" hidden="false" customHeight="false" outlineLevel="0" collapsed="false">
      <c r="AQ1112" s="44"/>
    </row>
    <row r="1113" customFormat="false" ht="12.75" hidden="false" customHeight="false" outlineLevel="0" collapsed="false">
      <c r="AQ1113" s="44"/>
    </row>
    <row r="1114" customFormat="false" ht="12.75" hidden="false" customHeight="false" outlineLevel="0" collapsed="false">
      <c r="AQ1114" s="44"/>
    </row>
    <row r="1115" customFormat="false" ht="12.75" hidden="false" customHeight="false" outlineLevel="0" collapsed="false">
      <c r="AQ1115" s="44"/>
    </row>
    <row r="1116" customFormat="false" ht="12.75" hidden="false" customHeight="false" outlineLevel="0" collapsed="false">
      <c r="AQ1116" s="44"/>
    </row>
    <row r="1117" customFormat="false" ht="12.75" hidden="false" customHeight="false" outlineLevel="0" collapsed="false">
      <c r="AQ1117" s="44"/>
    </row>
    <row r="1118" customFormat="false" ht="12.75" hidden="false" customHeight="false" outlineLevel="0" collapsed="false">
      <c r="AQ1118" s="44"/>
    </row>
    <row r="1119" customFormat="false" ht="12.75" hidden="false" customHeight="false" outlineLevel="0" collapsed="false">
      <c r="AQ1119" s="44"/>
    </row>
    <row r="1120" customFormat="false" ht="12.75" hidden="false" customHeight="false" outlineLevel="0" collapsed="false">
      <c r="AQ1120" s="44"/>
    </row>
    <row r="1121" customFormat="false" ht="12.75" hidden="false" customHeight="false" outlineLevel="0" collapsed="false">
      <c r="AQ1121" s="44"/>
    </row>
    <row r="1122" customFormat="false" ht="12.75" hidden="false" customHeight="false" outlineLevel="0" collapsed="false">
      <c r="AQ1122" s="44"/>
    </row>
    <row r="1123" customFormat="false" ht="12.75" hidden="false" customHeight="false" outlineLevel="0" collapsed="false">
      <c r="AQ1123" s="44"/>
    </row>
    <row r="1124" customFormat="false" ht="12.75" hidden="false" customHeight="false" outlineLevel="0" collapsed="false">
      <c r="AQ1124" s="44"/>
    </row>
    <row r="1125" customFormat="false" ht="12.75" hidden="false" customHeight="false" outlineLevel="0" collapsed="false">
      <c r="AQ1125" s="44"/>
    </row>
    <row r="1126" customFormat="false" ht="12.75" hidden="false" customHeight="false" outlineLevel="0" collapsed="false">
      <c r="AQ1126" s="44"/>
    </row>
    <row r="1127" customFormat="false" ht="12.75" hidden="false" customHeight="false" outlineLevel="0" collapsed="false">
      <c r="AQ1127" s="44"/>
    </row>
    <row r="1128" customFormat="false" ht="12.75" hidden="false" customHeight="false" outlineLevel="0" collapsed="false">
      <c r="AQ1128" s="44"/>
    </row>
    <row r="1129" customFormat="false" ht="12.75" hidden="false" customHeight="false" outlineLevel="0" collapsed="false">
      <c r="AQ1129" s="44"/>
    </row>
    <row r="1130" customFormat="false" ht="12.75" hidden="false" customHeight="false" outlineLevel="0" collapsed="false">
      <c r="AQ1130" s="44"/>
    </row>
    <row r="1131" customFormat="false" ht="12.75" hidden="false" customHeight="false" outlineLevel="0" collapsed="false">
      <c r="AQ1131" s="44"/>
    </row>
    <row r="1132" customFormat="false" ht="12.75" hidden="false" customHeight="false" outlineLevel="0" collapsed="false">
      <c r="AQ1132" s="44"/>
    </row>
    <row r="1133" customFormat="false" ht="12.75" hidden="false" customHeight="false" outlineLevel="0" collapsed="false">
      <c r="AQ1133" s="44"/>
    </row>
    <row r="1134" customFormat="false" ht="12.75" hidden="false" customHeight="false" outlineLevel="0" collapsed="false">
      <c r="AQ1134" s="44"/>
    </row>
    <row r="1135" customFormat="false" ht="12.75" hidden="false" customHeight="false" outlineLevel="0" collapsed="false">
      <c r="AQ1135" s="44"/>
    </row>
    <row r="1136" customFormat="false" ht="12.75" hidden="false" customHeight="false" outlineLevel="0" collapsed="false">
      <c r="AQ1136" s="44"/>
    </row>
    <row r="1137" customFormat="false" ht="12.75" hidden="false" customHeight="false" outlineLevel="0" collapsed="false">
      <c r="AQ1137" s="44"/>
    </row>
    <row r="1138" customFormat="false" ht="12.75" hidden="false" customHeight="false" outlineLevel="0" collapsed="false">
      <c r="AQ1138" s="44"/>
    </row>
    <row r="1139" customFormat="false" ht="12.75" hidden="false" customHeight="false" outlineLevel="0" collapsed="false">
      <c r="AQ1139" s="44"/>
    </row>
    <row r="1140" customFormat="false" ht="12.75" hidden="false" customHeight="false" outlineLevel="0" collapsed="false">
      <c r="AQ1140" s="44"/>
    </row>
    <row r="1141" customFormat="false" ht="12.75" hidden="false" customHeight="false" outlineLevel="0" collapsed="false">
      <c r="AQ1141" s="44"/>
    </row>
    <row r="1142" customFormat="false" ht="12.75" hidden="false" customHeight="false" outlineLevel="0" collapsed="false">
      <c r="AQ1142" s="44"/>
    </row>
    <row r="1143" customFormat="false" ht="12.75" hidden="false" customHeight="false" outlineLevel="0" collapsed="false">
      <c r="AQ1143" s="44"/>
    </row>
    <row r="1144" customFormat="false" ht="12.75" hidden="false" customHeight="false" outlineLevel="0" collapsed="false">
      <c r="AQ1144" s="44"/>
    </row>
    <row r="1145" customFormat="false" ht="12.75" hidden="false" customHeight="false" outlineLevel="0" collapsed="false">
      <c r="AQ1145" s="44"/>
    </row>
    <row r="1146" customFormat="false" ht="12.75" hidden="false" customHeight="false" outlineLevel="0" collapsed="false">
      <c r="AQ1146" s="44"/>
    </row>
    <row r="1147" customFormat="false" ht="12.75" hidden="false" customHeight="false" outlineLevel="0" collapsed="false">
      <c r="AQ1147" s="44"/>
    </row>
    <row r="1148" customFormat="false" ht="12.75" hidden="false" customHeight="false" outlineLevel="0" collapsed="false">
      <c r="AQ1148" s="44"/>
    </row>
    <row r="1149" customFormat="false" ht="12.75" hidden="false" customHeight="false" outlineLevel="0" collapsed="false">
      <c r="AQ1149" s="44"/>
    </row>
  </sheetData>
  <printOptions headings="false" gridLines="false" gridLinesSet="true" horizontalCentered="true" verticalCentered="true"/>
  <pageMargins left="0.747916666666667" right="0.747916666666667" top="0.984027777777778" bottom="0.551388888888889" header="0.511811023622047" footer="0.551388888888889"/>
  <pageSetup paperSize="9" scale="61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18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51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60" width="5.99"/>
    <col collapsed="false" customWidth="true" hidden="false" outlineLevel="0" max="2" min="2" style="0" width="54.7"/>
    <col collapsed="false" customWidth="true" hidden="false" outlineLevel="0" max="4" min="3" style="0" width="10.71"/>
    <col collapsed="false" customWidth="true" hidden="false" outlineLevel="0" max="5" min="5" style="0" width="12.7"/>
    <col collapsed="false" customWidth="true" hidden="false" outlineLevel="0" max="6" min="6" style="0" width="13.99"/>
    <col collapsed="false" customWidth="true" hidden="false" outlineLevel="0" max="7" min="7" style="0" width="12.85"/>
    <col collapsed="false" customWidth="true" hidden="false" outlineLevel="0" max="8" min="8" style="0" width="15.28"/>
    <col collapsed="false" customWidth="true" hidden="false" outlineLevel="0" max="10" min="9" style="0" width="10.71"/>
    <col collapsed="false" customWidth="true" hidden="false" outlineLevel="0" max="11" min="11" style="0" width="12.56"/>
    <col collapsed="false" customWidth="true" hidden="false" outlineLevel="0" max="12" min="12" style="0" width="10.71"/>
    <col collapsed="false" customWidth="true" hidden="false" outlineLevel="0" max="13" min="13" style="0" width="12.14"/>
    <col collapsed="false" customWidth="true" hidden="false" outlineLevel="0" max="14" min="14" style="0" width="12.28"/>
    <col collapsed="false" customWidth="true" hidden="false" outlineLevel="0" max="18" min="15" style="0" width="10.71"/>
    <col collapsed="false" customWidth="true" hidden="false" outlineLevel="0" max="19" min="19" style="0" width="13.14"/>
    <col collapsed="false" customWidth="true" hidden="false" outlineLevel="0" max="20" min="20" style="0" width="10.71"/>
    <col collapsed="false" customWidth="true" hidden="false" outlineLevel="0" max="21" min="21" style="0" width="15.85"/>
    <col collapsed="false" customWidth="true" hidden="false" outlineLevel="0" max="22" min="22" style="0" width="12.28"/>
    <col collapsed="false" customWidth="true" hidden="false" outlineLevel="0" max="23" min="23" style="0" width="10.71"/>
    <col collapsed="false" customWidth="true" hidden="false" outlineLevel="0" max="24" min="24" style="0" width="12.28"/>
    <col collapsed="false" customWidth="true" hidden="false" outlineLevel="0" max="25" min="25" style="0" width="12.14"/>
    <col collapsed="false" customWidth="true" hidden="false" outlineLevel="0" max="27" min="26" style="0" width="10.71"/>
    <col collapsed="false" customWidth="true" hidden="false" outlineLevel="0" max="28" min="28" style="0" width="11.7"/>
    <col collapsed="false" customWidth="true" hidden="false" outlineLevel="0" max="29" min="29" style="0" width="12.85"/>
    <col collapsed="false" customWidth="true" hidden="false" outlineLevel="0" max="30" min="30" style="0" width="10.71"/>
    <col collapsed="false" customWidth="true" hidden="false" outlineLevel="0" max="31" min="31" style="0" width="13.41"/>
    <col collapsed="false" customWidth="true" hidden="false" outlineLevel="0" max="32" min="32" style="0" width="10.71"/>
    <col collapsed="false" customWidth="true" hidden="false" outlineLevel="0" max="33" min="33" style="0" width="14.85"/>
    <col collapsed="false" customWidth="true" hidden="false" outlineLevel="0" max="34" min="34" style="0" width="12.28"/>
    <col collapsed="false" customWidth="true" hidden="false" outlineLevel="0" max="35" min="35" style="0" width="15.41"/>
    <col collapsed="false" customWidth="true" hidden="false" outlineLevel="0" max="36" min="36" style="0" width="11.99"/>
    <col collapsed="false" customWidth="true" hidden="false" outlineLevel="0" max="37" min="37" style="0" width="13.14"/>
    <col collapsed="false" customWidth="true" hidden="false" outlineLevel="0" max="38" min="38" style="0" width="12.85"/>
    <col collapsed="false" customWidth="true" hidden="false" outlineLevel="0" max="39" min="39" style="0" width="10.71"/>
    <col collapsed="false" customWidth="true" hidden="false" outlineLevel="0" max="40" min="40" style="0" width="13.14"/>
  </cols>
  <sheetData>
    <row r="1" customFormat="false" ht="19.5" hidden="false" customHeight="false" outlineLevel="0" collapsed="false">
      <c r="A1" s="164" t="s">
        <v>1155</v>
      </c>
      <c r="B1" s="6"/>
      <c r="D1" s="6"/>
      <c r="E1" s="6"/>
      <c r="F1" s="6"/>
      <c r="G1" s="6"/>
      <c r="H1" s="6"/>
      <c r="I1" s="165"/>
      <c r="J1" s="6"/>
      <c r="N1" s="165"/>
      <c r="V1" s="165"/>
      <c r="AC1" s="165"/>
      <c r="AD1" s="165"/>
      <c r="AK1" s="165"/>
    </row>
    <row r="2" customFormat="false" ht="19.5" hidden="false" customHeight="false" outlineLevel="0" collapsed="false">
      <c r="A2" s="164" t="s">
        <v>1156</v>
      </c>
      <c r="B2" s="6"/>
      <c r="D2" s="6"/>
      <c r="E2" s="6"/>
      <c r="F2" s="6"/>
      <c r="G2" s="6"/>
      <c r="H2" s="6"/>
      <c r="I2" s="165"/>
      <c r="J2" s="6"/>
      <c r="N2" s="165"/>
      <c r="V2" s="165"/>
      <c r="AC2" s="165"/>
      <c r="AD2" s="165"/>
      <c r="AK2" s="165"/>
    </row>
    <row r="3" customFormat="false" ht="19.5" hidden="false" customHeight="false" outlineLevel="0" collapsed="false">
      <c r="A3" s="164" t="s">
        <v>1157</v>
      </c>
      <c r="B3" s="6"/>
      <c r="D3" s="6"/>
      <c r="E3" s="6"/>
      <c r="F3" s="6"/>
      <c r="G3" s="6"/>
      <c r="H3" s="6"/>
      <c r="I3" s="165"/>
      <c r="J3" s="6"/>
      <c r="N3" s="165"/>
      <c r="V3" s="165"/>
      <c r="AC3" s="165"/>
      <c r="AD3" s="165"/>
      <c r="AK3" s="165"/>
    </row>
    <row r="4" customFormat="false" ht="19.5" hidden="false" customHeight="false" outlineLevel="0" collapsed="false">
      <c r="A4" s="166" t="str">
        <f aca="false">+BAL!A3</f>
        <v>          OCTUBRE DE 2001</v>
      </c>
    </row>
    <row r="5" s="16" customFormat="true" ht="12.75" hidden="false" customHeight="false" outlineLevel="0" collapsed="false">
      <c r="A5" s="59"/>
    </row>
    <row r="6" s="16" customFormat="true" ht="6" hidden="false" customHeight="true" outlineLevel="0" collapsed="false">
      <c r="A6" s="59"/>
    </row>
    <row r="7" s="16" customFormat="true" ht="6" hidden="false" customHeight="true" outlineLevel="0" collapsed="false">
      <c r="A7" s="167"/>
      <c r="B7" s="148"/>
      <c r="C7" s="148"/>
      <c r="D7" s="148"/>
      <c r="E7" s="148"/>
      <c r="F7" s="148"/>
      <c r="G7" s="148"/>
      <c r="H7" s="148"/>
      <c r="I7" s="148"/>
      <c r="J7" s="148"/>
      <c r="K7" s="148"/>
      <c r="L7" s="148"/>
      <c r="M7" s="148"/>
      <c r="N7" s="148"/>
      <c r="O7" s="148"/>
      <c r="P7" s="148"/>
      <c r="Q7" s="148"/>
      <c r="R7" s="148"/>
      <c r="S7" s="148"/>
      <c r="T7" s="148"/>
      <c r="U7" s="148"/>
      <c r="V7" s="148"/>
      <c r="W7" s="148"/>
      <c r="X7" s="168"/>
      <c r="Y7" s="148"/>
      <c r="Z7" s="148"/>
      <c r="AA7" s="169"/>
      <c r="AB7" s="148"/>
      <c r="AC7" s="148"/>
      <c r="AD7" s="148"/>
      <c r="AE7" s="148"/>
      <c r="AF7" s="148"/>
      <c r="AG7" s="148"/>
      <c r="AH7" s="148"/>
      <c r="AI7" s="148"/>
      <c r="AJ7" s="148"/>
      <c r="AK7" s="148"/>
      <c r="AL7" s="148"/>
      <c r="AM7" s="148"/>
      <c r="AN7" s="70"/>
      <c r="AO7" s="71"/>
    </row>
    <row r="8" s="29" customFormat="true" ht="24.75" hidden="false" customHeight="true" outlineLevel="0" collapsed="false">
      <c r="A8" s="25"/>
      <c r="B8" s="26"/>
      <c r="C8" s="27" t="str">
        <f aca="false">BAL!C8</f>
        <v>AMAZONAS</v>
      </c>
      <c r="D8" s="27" t="str">
        <f aca="false">BAL!D8</f>
        <v>AUSTRO</v>
      </c>
      <c r="E8" s="27" t="str">
        <f aca="false">BAL!E8</f>
        <v>BOLIVARIANO</v>
      </c>
      <c r="F8" s="27" t="str">
        <f aca="false">BAL!F8</f>
        <v>CENTROMUNDO</v>
      </c>
      <c r="G8" s="27" t="str">
        <f aca="false">BAL!G8</f>
        <v>CITIBANK</v>
      </c>
      <c r="H8" s="27" t="str">
        <f aca="false">BAL!H8</f>
        <v>COFIEC</v>
      </c>
      <c r="I8" s="27" t="str">
        <f aca="false">BAL!I8</f>
        <v>COMERCIAL DE MANABÍ</v>
      </c>
      <c r="J8" s="27" t="str">
        <f aca="false">BAL!J8</f>
        <v>DE GUAYAQUIL</v>
      </c>
      <c r="K8" s="27" t="str">
        <f aca="false">BAL!K8</f>
        <v>GRAL.RUMIÑAHUI</v>
      </c>
      <c r="L8" s="27" t="str">
        <f aca="false">BAL!L8</f>
        <v>INTERNACIONAL</v>
      </c>
      <c r="M8" s="27" t="str">
        <f aca="false">BAL!M8</f>
        <v>LITORAL</v>
      </c>
      <c r="N8" s="27" t="str">
        <f aca="false">BAL!N8</f>
        <v>LLOYDS BANK (BLSA)</v>
      </c>
      <c r="O8" s="27" t="str">
        <f aca="false">BAL!O8</f>
        <v>LOJA</v>
      </c>
      <c r="P8" s="27" t="str">
        <f aca="false">BAL!P8</f>
        <v>MACHALA</v>
      </c>
      <c r="Q8" s="27" t="str">
        <f aca="false">BAL!Q8</f>
        <v>MM JARAMILLO ARETAGA</v>
      </c>
      <c r="R8" s="27" t="str">
        <f aca="false">BAL!R8</f>
        <v>PICHINCHA </v>
      </c>
      <c r="S8" s="27" t="str">
        <f aca="false">BAL!S8</f>
        <v>PRODUBANCO</v>
      </c>
      <c r="T8" s="27" t="str">
        <f aca="false">BAL!T8</f>
        <v>SOLIDARIO</v>
      </c>
      <c r="U8" s="27" t="str">
        <f aca="false">BAL!U8</f>
        <v>SUDAMERICANO</v>
      </c>
      <c r="V8" s="27" t="str">
        <f aca="false">BAL!V8</f>
        <v>TERRITORIAL</v>
      </c>
      <c r="W8" s="27" t="str">
        <f aca="false">BAL!W8</f>
        <v>UNIBANCO</v>
      </c>
      <c r="X8" s="28" t="str">
        <f aca="false">BAL!X8</f>
        <v>TOTAL OPERATIVOS</v>
      </c>
      <c r="Y8" s="27" t="str">
        <f aca="false">BAL!Y8</f>
        <v>FILANBANCO</v>
      </c>
      <c r="Z8" s="27" t="str">
        <f aca="false">BAL!Z8</f>
        <v>PACIFICO</v>
      </c>
      <c r="AA8" s="30" t="str">
        <f aca="false">BAL!AA8</f>
        <v>TOTAL ESTATAL</v>
      </c>
      <c r="AB8" s="27" t="str">
        <f aca="false">BAL!AB8</f>
        <v>AZUAY</v>
      </c>
      <c r="AC8" s="27" t="str">
        <f aca="false">BAL!AC8</f>
        <v>BANCOMEX</v>
      </c>
      <c r="AD8" s="27" t="str">
        <f aca="false">BAL!AD8</f>
        <v>CREDITO</v>
      </c>
      <c r="AE8" s="27" t="str">
        <f aca="false">BAL!AE8</f>
        <v>DEL OCCIDENTE</v>
      </c>
      <c r="AF8" s="27" t="str">
        <f aca="false">BAL!AF8</f>
        <v>FINAGRO</v>
      </c>
      <c r="AG8" s="27" t="str">
        <f aca="false">BAL!AG8</f>
        <v>FINANCORP</v>
      </c>
      <c r="AH8" s="27" t="str">
        <f aca="false">BAL!AH8</f>
        <v>POPULAR</v>
      </c>
      <c r="AI8" s="27" t="str">
        <f aca="false">BAL!AI8</f>
        <v>PRESTAMOS</v>
      </c>
      <c r="AJ8" s="27" t="str">
        <f aca="false">BAL!AJ8</f>
        <v>PROGRESO</v>
      </c>
      <c r="AK8" s="27" t="str">
        <f aca="false">BAL!AK8</f>
        <v>SOLBANCO</v>
      </c>
      <c r="AL8" s="27" t="str">
        <f aca="false">BAL!AL8</f>
        <v>TUNGURAHUA</v>
      </c>
      <c r="AM8" s="27" t="str">
        <f aca="false">BAL!AM8</f>
        <v>UNION</v>
      </c>
      <c r="AN8" s="72" t="str">
        <f aca="false">BAL!AN8</f>
        <v>TOTAL SANEAMIENTO</v>
      </c>
      <c r="AO8" s="73" t="str">
        <f aca="false">BAL!AO8</f>
        <v>TOTAL SISTEMA</v>
      </c>
      <c r="AP8" s="27" t="n">
        <f aca="false">BAL!AP8</f>
        <v>0</v>
      </c>
      <c r="AQ8" s="27" t="n">
        <f aca="false">BAL!AQ8</f>
        <v>0</v>
      </c>
    </row>
    <row r="9" s="16" customFormat="true" ht="4.5" hidden="false" customHeight="true" outlineLevel="0" collapsed="false">
      <c r="A9" s="170"/>
      <c r="B9" s="132"/>
      <c r="C9" s="132"/>
      <c r="D9" s="132"/>
      <c r="E9" s="132"/>
      <c r="F9" s="132"/>
      <c r="G9" s="132"/>
      <c r="H9" s="132"/>
      <c r="I9" s="132"/>
      <c r="J9" s="132"/>
      <c r="K9" s="132"/>
      <c r="L9" s="132"/>
      <c r="M9" s="132"/>
      <c r="N9" s="132"/>
      <c r="O9" s="132"/>
      <c r="P9" s="132"/>
      <c r="Q9" s="132"/>
      <c r="R9" s="132"/>
      <c r="S9" s="132"/>
      <c r="T9" s="132"/>
      <c r="U9" s="132"/>
      <c r="V9" s="132"/>
      <c r="W9" s="132"/>
      <c r="X9" s="171"/>
      <c r="Y9" s="132"/>
      <c r="Z9" s="132"/>
      <c r="AA9" s="172"/>
      <c r="AB9" s="132"/>
      <c r="AC9" s="132"/>
      <c r="AD9" s="132"/>
      <c r="AE9" s="132"/>
      <c r="AF9" s="132"/>
      <c r="AG9" s="132"/>
      <c r="AH9" s="132"/>
      <c r="AI9" s="132"/>
      <c r="AJ9" s="132"/>
      <c r="AK9" s="132"/>
      <c r="AL9" s="132"/>
      <c r="AM9" s="132"/>
      <c r="AN9" s="173"/>
      <c r="AO9" s="174"/>
    </row>
    <row r="10" s="16" customFormat="true" ht="12.75" hidden="false" customHeight="true" outlineLevel="0" collapsed="false">
      <c r="A10" s="167"/>
      <c r="B10" s="11" t="s">
        <v>1158</v>
      </c>
      <c r="C10" s="41" t="n">
        <f aca="false">C12+C13+C14+C15</f>
        <v>4333.45267</v>
      </c>
      <c r="D10" s="41" t="n">
        <f aca="false">D12+D13+D14+D15</f>
        <v>15153.70322</v>
      </c>
      <c r="E10" s="41" t="n">
        <f aca="false">E12+E13+E14+E15</f>
        <v>25254.86666</v>
      </c>
      <c r="F10" s="41" t="n">
        <f aca="false">F12+F13+F14+F15</f>
        <v>13096.17997</v>
      </c>
      <c r="G10" s="41" t="n">
        <f aca="false">G12+G13+G14+G15</f>
        <v>17010.249</v>
      </c>
      <c r="H10" s="41" t="n">
        <f aca="false">H12+H13+H14+H15</f>
        <v>3589.06779</v>
      </c>
      <c r="I10" s="41" t="n">
        <f aca="false">I12+I13+I14+I15</f>
        <v>838.39574</v>
      </c>
      <c r="J10" s="41" t="n">
        <f aca="false">J12+J13+J14+J15</f>
        <v>42043.594</v>
      </c>
      <c r="K10" s="41" t="n">
        <f aca="false">K12+K13+K14+K15</f>
        <v>8121.30234</v>
      </c>
      <c r="L10" s="41" t="n">
        <f aca="false">L12+L13+L14+L15</f>
        <v>22653.22275</v>
      </c>
      <c r="M10" s="41" t="n">
        <f aca="false">M12+M13+M14+M15</f>
        <v>889.13624</v>
      </c>
      <c r="N10" s="41" t="n">
        <f aca="false">N12+N13+N14+N15</f>
        <v>7674.22316</v>
      </c>
      <c r="O10" s="41" t="n">
        <f aca="false">O12+O13+O14+O15</f>
        <v>3249.08</v>
      </c>
      <c r="P10" s="41" t="n">
        <f aca="false">P12+P13+P14+P15</f>
        <v>6204.1772</v>
      </c>
      <c r="Q10" s="41" t="n">
        <f aca="false">Q12+Q13+Q14+Q15</f>
        <v>3181.47801</v>
      </c>
      <c r="R10" s="41" t="n">
        <f aca="false">R12+R13+R14+R15</f>
        <v>127104.46912</v>
      </c>
      <c r="S10" s="41" t="n">
        <f aca="false">S12+S13+S14+S15</f>
        <v>39348.17682</v>
      </c>
      <c r="T10" s="41" t="n">
        <f aca="false">T12+T13+T14+T15</f>
        <v>11052.38173</v>
      </c>
      <c r="U10" s="41" t="n">
        <f aca="false">U12+U13+U14+U15</f>
        <v>480.966</v>
      </c>
      <c r="V10" s="41" t="n">
        <f aca="false">V12+V13+V14+V15</f>
        <v>935.81106</v>
      </c>
      <c r="W10" s="41" t="n">
        <f aca="false">W12+W13+W14+W15</f>
        <v>15382.89535</v>
      </c>
      <c r="X10" s="42" t="n">
        <f aca="false">X12+X13+X14+X15</f>
        <v>367596.82883</v>
      </c>
      <c r="Y10" s="41" t="n">
        <f aca="false">Y12+Y13+Y14+Y15</f>
        <v>0</v>
      </c>
      <c r="Z10" s="41" t="n">
        <f aca="false">Z12+Z13+Z14+Z15</f>
        <v>45391.261</v>
      </c>
      <c r="AA10" s="43" t="n">
        <f aca="false">AA12+AA13+AA14+AA15</f>
        <v>45391.261</v>
      </c>
      <c r="AB10" s="41" t="n">
        <f aca="false">AB12+AB13+AB14+AB15</f>
        <v>394.46999</v>
      </c>
      <c r="AC10" s="41" t="n">
        <f aca="false">AC12+AC13+AC14+AC15</f>
        <v>1968.74172</v>
      </c>
      <c r="AD10" s="41" t="n">
        <f aca="false">AD12+AD13+AD14+AD15</f>
        <v>2066.03646</v>
      </c>
      <c r="AE10" s="41" t="n">
        <f aca="false">AE12+AE13+AE14+AE15</f>
        <v>814.25818</v>
      </c>
      <c r="AF10" s="41" t="n">
        <f aca="false">AF12+AF13+AF14+AF15</f>
        <v>3436.60221</v>
      </c>
      <c r="AG10" s="41" t="n">
        <f aca="false">AG12+AG13+AG14+AG15</f>
        <v>948.27868</v>
      </c>
      <c r="AH10" s="41" t="n">
        <f aca="false">AH12+AH13+AH14+AH15</f>
        <v>3348.82257</v>
      </c>
      <c r="AI10" s="41" t="n">
        <f aca="false">AI12+AI13+AI14+AI15</f>
        <v>3379.61795</v>
      </c>
      <c r="AJ10" s="41" t="n">
        <f aca="false">AJ12+AJ13+AJ14+AJ15</f>
        <v>8295.40716</v>
      </c>
      <c r="AK10" s="41" t="n">
        <f aca="false">AK12+AK13+AK14+AK15</f>
        <v>1269.03452</v>
      </c>
      <c r="AL10" s="8" t="n">
        <f aca="false">AL12+AL13+AL14+AL15</f>
        <v>3699.18298</v>
      </c>
      <c r="AM10" s="8" t="n">
        <f aca="false">AM12+AM13+AM14+AM15</f>
        <v>2437.53569</v>
      </c>
      <c r="AN10" s="77" t="n">
        <f aca="false">AN12+AN13+AN14+AN15</f>
        <v>32057.98811</v>
      </c>
      <c r="AO10" s="78" t="n">
        <f aca="false">AO12+AO13+AO14+AO15</f>
        <v>445046.07794</v>
      </c>
    </row>
    <row r="11" customFormat="false" ht="12.75" hidden="false" customHeight="true" outlineLevel="0" collapsed="false">
      <c r="A11" s="51"/>
      <c r="B11" s="175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21"/>
      <c r="Y11" s="8"/>
      <c r="Z11" s="8"/>
      <c r="AA11" s="22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77"/>
      <c r="AO11" s="78"/>
    </row>
    <row r="12" customFormat="false" ht="12.75" hidden="false" customHeight="true" outlineLevel="0" collapsed="false">
      <c r="A12" s="51" t="n">
        <v>51</v>
      </c>
      <c r="B12" s="175" t="s">
        <v>799</v>
      </c>
      <c r="C12" s="8" t="n">
        <f aca="false">+BAL!C766</f>
        <v>3068.52778</v>
      </c>
      <c r="D12" s="8" t="n">
        <f aca="false">+BAL!D766</f>
        <v>12101.96691</v>
      </c>
      <c r="E12" s="8" t="n">
        <f aca="false">+BAL!E766</f>
        <v>20499.33525</v>
      </c>
      <c r="F12" s="8" t="n">
        <f aca="false">+BAL!F766</f>
        <v>5073.16525</v>
      </c>
      <c r="G12" s="8" t="n">
        <f aca="false">+BAL!G766</f>
        <v>11493.088</v>
      </c>
      <c r="H12" s="8" t="n">
        <f aca="false">+BAL!H766</f>
        <v>3348.25924</v>
      </c>
      <c r="I12" s="8" t="n">
        <f aca="false">+BAL!I766</f>
        <v>596.34392</v>
      </c>
      <c r="J12" s="8" t="n">
        <f aca="false">+BAL!J766</f>
        <v>36613.58694</v>
      </c>
      <c r="K12" s="8" t="n">
        <f aca="false">+BAL!K766</f>
        <v>7492.69483</v>
      </c>
      <c r="L12" s="8" t="n">
        <f aca="false">+BAL!L766</f>
        <v>19700.23265</v>
      </c>
      <c r="M12" s="8" t="n">
        <f aca="false">+BAL!M766</f>
        <v>857.54422</v>
      </c>
      <c r="N12" s="8" t="n">
        <f aca="false">+BAL!N766</f>
        <v>5891.6482</v>
      </c>
      <c r="O12" s="8" t="n">
        <f aca="false">+BAL!O766</f>
        <v>2922.399</v>
      </c>
      <c r="P12" s="8" t="n">
        <f aca="false">+BAL!P766</f>
        <v>5639.08438</v>
      </c>
      <c r="Q12" s="8" t="n">
        <f aca="false">+BAL!Q766</f>
        <v>2798.8873</v>
      </c>
      <c r="R12" s="8" t="n">
        <f aca="false">+BAL!R766</f>
        <v>81962.89823</v>
      </c>
      <c r="S12" s="8" t="n">
        <f aca="false">+BAL!S766</f>
        <v>27512.44992</v>
      </c>
      <c r="T12" s="8" t="n">
        <f aca="false">+BAL!T766</f>
        <v>7630.62159</v>
      </c>
      <c r="U12" s="8" t="n">
        <f aca="false">+BAL!U766</f>
        <v>457.617</v>
      </c>
      <c r="V12" s="8" t="n">
        <f aca="false">+BAL!V766</f>
        <v>908.30985</v>
      </c>
      <c r="W12" s="8" t="n">
        <f aca="false">+BAL!W766</f>
        <v>5523.37271</v>
      </c>
      <c r="X12" s="21" t="n">
        <f aca="false">+BAL!X766</f>
        <v>262092.03317</v>
      </c>
      <c r="Y12" s="8" t="n">
        <f aca="false">+BAL!Y766</f>
        <v>0</v>
      </c>
      <c r="Z12" s="8" t="n">
        <f aca="false">+BAL!Z766</f>
        <v>37030.60312</v>
      </c>
      <c r="AA12" s="22" t="n">
        <f aca="false">+BAL!AA766</f>
        <v>37030.60312</v>
      </c>
      <c r="AB12" s="8" t="n">
        <f aca="false">+BAL!AB766</f>
        <v>393.48314</v>
      </c>
      <c r="AC12" s="8" t="n">
        <f aca="false">+BAL!AC766</f>
        <v>1956.03229</v>
      </c>
      <c r="AD12" s="8" t="n">
        <f aca="false">+BAL!AD766</f>
        <v>2063.32608</v>
      </c>
      <c r="AE12" s="8" t="n">
        <f aca="false">+BAL!AE766</f>
        <v>568.25882</v>
      </c>
      <c r="AF12" s="8" t="n">
        <f aca="false">+BAL!AF766</f>
        <v>3436.14734</v>
      </c>
      <c r="AG12" s="8" t="n">
        <f aca="false">+BAL!AG766</f>
        <v>947.01996</v>
      </c>
      <c r="AH12" s="8" t="n">
        <f aca="false">+BAL!AH766</f>
        <v>3228.32475</v>
      </c>
      <c r="AI12" s="8" t="n">
        <f aca="false">+BAL!AI766</f>
        <v>3288.09918</v>
      </c>
      <c r="AJ12" s="8" t="n">
        <f aca="false">+BAL!AJ766</f>
        <v>8021.81759</v>
      </c>
      <c r="AK12" s="8" t="n">
        <f aca="false">+BAL!AK766</f>
        <v>1202.15019</v>
      </c>
      <c r="AL12" s="8" t="n">
        <f aca="false">+BAL!AL766</f>
        <v>3243.91682</v>
      </c>
      <c r="AM12" s="8" t="n">
        <f aca="false">+BAL!AM766</f>
        <v>2352.73954</v>
      </c>
      <c r="AN12" s="77" t="n">
        <f aca="false">+BAL!AN766</f>
        <v>30701.3157</v>
      </c>
      <c r="AO12" s="78" t="n">
        <f aca="false">+BAL!AO766</f>
        <v>329823.95199</v>
      </c>
    </row>
    <row r="13" customFormat="false" ht="12.75" hidden="false" customHeight="true" outlineLevel="0" collapsed="false">
      <c r="A13" s="51" t="n">
        <v>52</v>
      </c>
      <c r="B13" s="175" t="s">
        <v>809</v>
      </c>
      <c r="C13" s="8" t="n">
        <f aca="false">+BAL!C776</f>
        <v>1158.81665</v>
      </c>
      <c r="D13" s="8" t="n">
        <f aca="false">+BAL!D776</f>
        <v>2728.39547</v>
      </c>
      <c r="E13" s="8" t="n">
        <f aca="false">+BAL!E776</f>
        <v>4061.00565</v>
      </c>
      <c r="F13" s="8" t="n">
        <f aca="false">+BAL!F776</f>
        <v>8023.01472</v>
      </c>
      <c r="G13" s="8" t="n">
        <f aca="false">+BAL!G776</f>
        <v>3753.009</v>
      </c>
      <c r="H13" s="8" t="n">
        <f aca="false">+BAL!H776</f>
        <v>130.60952</v>
      </c>
      <c r="I13" s="8" t="n">
        <f aca="false">+BAL!I776</f>
        <v>99.79662</v>
      </c>
      <c r="J13" s="8" t="n">
        <f aca="false">+BAL!J776</f>
        <v>3529.69162</v>
      </c>
      <c r="K13" s="8" t="n">
        <f aca="false">+BAL!K776</f>
        <v>514.72705</v>
      </c>
      <c r="L13" s="8" t="n">
        <f aca="false">+BAL!L776</f>
        <v>2715.7813</v>
      </c>
      <c r="M13" s="8" t="n">
        <f aca="false">+BAL!M776</f>
        <v>31.59153</v>
      </c>
      <c r="N13" s="8" t="n">
        <f aca="false">+BAL!N776</f>
        <v>1645.48886</v>
      </c>
      <c r="O13" s="8" t="n">
        <f aca="false">+BAL!O776</f>
        <v>307.931</v>
      </c>
      <c r="P13" s="8" t="n">
        <f aca="false">+BAL!P776</f>
        <v>545.15064</v>
      </c>
      <c r="Q13" s="8" t="n">
        <f aca="false">+BAL!Q776</f>
        <v>151.72739</v>
      </c>
      <c r="R13" s="8" t="n">
        <f aca="false">+BAL!R776</f>
        <v>10756.38061</v>
      </c>
      <c r="S13" s="8" t="n">
        <f aca="false">+BAL!S776</f>
        <v>8317.39671</v>
      </c>
      <c r="T13" s="8" t="n">
        <f aca="false">+BAL!T776</f>
        <v>674.14553</v>
      </c>
      <c r="U13" s="8" t="n">
        <f aca="false">+BAL!U776</f>
        <v>23.349</v>
      </c>
      <c r="V13" s="8" t="n">
        <f aca="false">+BAL!V776</f>
        <v>27.50121</v>
      </c>
      <c r="W13" s="8" t="n">
        <f aca="false">+BAL!W776</f>
        <v>9859.21665</v>
      </c>
      <c r="X13" s="21" t="n">
        <f aca="false">+BAL!X776</f>
        <v>59054.72673</v>
      </c>
      <c r="Y13" s="8" t="n">
        <f aca="false">+BAL!Y776</f>
        <v>0</v>
      </c>
      <c r="Z13" s="8" t="n">
        <f aca="false">+BAL!Z776</f>
        <v>7026.92766</v>
      </c>
      <c r="AA13" s="22" t="n">
        <f aca="false">+BAL!AA776</f>
        <v>7026.92766</v>
      </c>
      <c r="AB13" s="8" t="n">
        <f aca="false">+BAL!AB776</f>
        <v>0.98685</v>
      </c>
      <c r="AC13" s="8" t="n">
        <f aca="false">+BAL!AC776</f>
        <v>3.07447</v>
      </c>
      <c r="AD13" s="8" t="n">
        <f aca="false">+BAL!AD776</f>
        <v>0.438</v>
      </c>
      <c r="AE13" s="8" t="n">
        <f aca="false">+BAL!AE776</f>
        <v>0.01692</v>
      </c>
      <c r="AF13" s="8" t="n">
        <f aca="false">+BAL!AF776</f>
        <v>0.45487</v>
      </c>
      <c r="AG13" s="8" t="n">
        <f aca="false">+BAL!AG776</f>
        <v>1.25872</v>
      </c>
      <c r="AH13" s="8" t="n">
        <f aca="false">+BAL!AH776</f>
        <v>100.98476</v>
      </c>
      <c r="AI13" s="8" t="n">
        <f aca="false">+BAL!AI776</f>
        <v>13.43726</v>
      </c>
      <c r="AJ13" s="8" t="n">
        <f aca="false">+BAL!AJ776</f>
        <v>159.26127</v>
      </c>
      <c r="AK13" s="8" t="n">
        <f aca="false">+BAL!AK776</f>
        <v>0.08877</v>
      </c>
      <c r="AL13" s="8" t="n">
        <f aca="false">+BAL!AL776</f>
        <v>0.31199</v>
      </c>
      <c r="AM13" s="8" t="n">
        <f aca="false">+BAL!AM776</f>
        <v>1.51905</v>
      </c>
      <c r="AN13" s="77" t="n">
        <f aca="false">+BAL!AN776</f>
        <v>281.83293</v>
      </c>
      <c r="AO13" s="78" t="n">
        <f aca="false">+BAL!AO776</f>
        <v>66363.48732</v>
      </c>
    </row>
    <row r="14" customFormat="false" ht="12.75" hidden="false" customHeight="true" outlineLevel="0" collapsed="false">
      <c r="A14" s="51" t="n">
        <v>53</v>
      </c>
      <c r="B14" s="175" t="s">
        <v>814</v>
      </c>
      <c r="C14" s="8" t="n">
        <f aca="false">+BAL!C783</f>
        <v>96.64528</v>
      </c>
      <c r="D14" s="8" t="n">
        <f aca="false">+BAL!D783</f>
        <v>310.39548</v>
      </c>
      <c r="E14" s="8" t="n">
        <f aca="false">+BAL!E783</f>
        <v>548.3183</v>
      </c>
      <c r="F14" s="8" t="n">
        <f aca="false">+BAL!F783</f>
        <v>0</v>
      </c>
      <c r="G14" s="8" t="n">
        <f aca="false">+BAL!G783</f>
        <v>594.963</v>
      </c>
      <c r="H14" s="8" t="n">
        <f aca="false">+BAL!H783</f>
        <v>92.37947</v>
      </c>
      <c r="I14" s="8" t="n">
        <f aca="false">+BAL!I783</f>
        <v>142.2552</v>
      </c>
      <c r="J14" s="8" t="n">
        <f aca="false">+BAL!J783</f>
        <v>1764.18263</v>
      </c>
      <c r="K14" s="8" t="n">
        <f aca="false">+BAL!K783</f>
        <v>106.94999</v>
      </c>
      <c r="L14" s="8" t="n">
        <f aca="false">+BAL!L783</f>
        <v>146.15805</v>
      </c>
      <c r="M14" s="8" t="n">
        <f aca="false">+BAL!M783</f>
        <v>0</v>
      </c>
      <c r="N14" s="8" t="n">
        <f aca="false">+BAL!N783</f>
        <v>0</v>
      </c>
      <c r="O14" s="8" t="n">
        <f aca="false">+BAL!O783</f>
        <v>0</v>
      </c>
      <c r="P14" s="8" t="n">
        <f aca="false">+BAL!P783</f>
        <v>19.68616</v>
      </c>
      <c r="Q14" s="8" t="n">
        <f aca="false">+BAL!Q783</f>
        <v>0.61532</v>
      </c>
      <c r="R14" s="8" t="n">
        <f aca="false">+BAL!R783</f>
        <v>4425.29848</v>
      </c>
      <c r="S14" s="8" t="n">
        <f aca="false">+BAL!S783</f>
        <v>2449.51206</v>
      </c>
      <c r="T14" s="8" t="n">
        <f aca="false">+BAL!T783</f>
        <v>2603.48501</v>
      </c>
      <c r="U14" s="8" t="n">
        <f aca="false">+BAL!U783</f>
        <v>0</v>
      </c>
      <c r="V14" s="8" t="n">
        <f aca="false">+BAL!V783</f>
        <v>0</v>
      </c>
      <c r="W14" s="8" t="n">
        <f aca="false">+BAL!W783</f>
        <v>0.30599</v>
      </c>
      <c r="X14" s="21" t="n">
        <f aca="false">+BAL!X783</f>
        <v>13301.15042</v>
      </c>
      <c r="Y14" s="8" t="n">
        <f aca="false">+BAL!Y783</f>
        <v>0</v>
      </c>
      <c r="Z14" s="8" t="n">
        <f aca="false">+BAL!Z783</f>
        <v>903.96683</v>
      </c>
      <c r="AA14" s="22" t="n">
        <f aca="false">+BAL!AA783</f>
        <v>903.96683</v>
      </c>
      <c r="AB14" s="8" t="n">
        <f aca="false">+BAL!AB783</f>
        <v>0</v>
      </c>
      <c r="AC14" s="8" t="n">
        <f aca="false">+BAL!AC783</f>
        <v>0</v>
      </c>
      <c r="AD14" s="8" t="n">
        <f aca="false">+BAL!AD783</f>
        <v>2.27238</v>
      </c>
      <c r="AE14" s="8" t="n">
        <f aca="false">+BAL!AE783</f>
        <v>38.09647</v>
      </c>
      <c r="AF14" s="8" t="n">
        <f aca="false">+BAL!AF783</f>
        <v>0</v>
      </c>
      <c r="AG14" s="8" t="n">
        <f aca="false">+BAL!AG783</f>
        <v>0</v>
      </c>
      <c r="AH14" s="8" t="n">
        <f aca="false">+BAL!AH783</f>
        <v>19.69126</v>
      </c>
      <c r="AI14" s="8" t="n">
        <f aca="false">+BAL!AI783</f>
        <v>0</v>
      </c>
      <c r="AJ14" s="8" t="n">
        <f aca="false">+BAL!AJ783</f>
        <v>0</v>
      </c>
      <c r="AK14" s="8" t="n">
        <f aca="false">+BAL!AK783</f>
        <v>66.79556</v>
      </c>
      <c r="AL14" s="8" t="n">
        <f aca="false">+BAL!AL783</f>
        <v>454.95417</v>
      </c>
      <c r="AM14" s="8" t="n">
        <f aca="false">+BAL!AM783</f>
        <v>80.03246</v>
      </c>
      <c r="AN14" s="77" t="n">
        <f aca="false">+BAL!AN783</f>
        <v>661.8423</v>
      </c>
      <c r="AO14" s="78" t="n">
        <f aca="false">+BAL!AO783</f>
        <v>14866.95955</v>
      </c>
    </row>
    <row r="15" customFormat="false" ht="12.75" hidden="false" customHeight="true" outlineLevel="0" collapsed="false">
      <c r="A15" s="51" t="n">
        <v>55</v>
      </c>
      <c r="B15" s="175" t="s">
        <v>1159</v>
      </c>
      <c r="C15" s="8" t="n">
        <f aca="false">+BAL!C793</f>
        <v>9.46296</v>
      </c>
      <c r="D15" s="8" t="n">
        <f aca="false">+BAL!D793</f>
        <v>12.94536</v>
      </c>
      <c r="E15" s="8" t="n">
        <f aca="false">+BAL!E793</f>
        <v>146.20746</v>
      </c>
      <c r="F15" s="8" t="n">
        <f aca="false">+BAL!F793</f>
        <v>0</v>
      </c>
      <c r="G15" s="8" t="n">
        <f aca="false">+BAL!G793</f>
        <v>1169.189</v>
      </c>
      <c r="H15" s="8" t="n">
        <f aca="false">+BAL!H793</f>
        <v>17.81956</v>
      </c>
      <c r="I15" s="8" t="n">
        <f aca="false">+BAL!I793</f>
        <v>0</v>
      </c>
      <c r="J15" s="8" t="n">
        <f aca="false">+BAL!J793</f>
        <v>136.13281</v>
      </c>
      <c r="K15" s="8" t="n">
        <f aca="false">+BAL!K793</f>
        <v>6.93047</v>
      </c>
      <c r="L15" s="8" t="n">
        <f aca="false">+BAL!L793</f>
        <v>91.05075</v>
      </c>
      <c r="M15" s="8" t="n">
        <f aca="false">+BAL!M793</f>
        <v>0.00049</v>
      </c>
      <c r="N15" s="8" t="n">
        <f aca="false">+BAL!N793</f>
        <v>137.0861</v>
      </c>
      <c r="O15" s="8" t="n">
        <f aca="false">+BAL!O793</f>
        <v>18.75</v>
      </c>
      <c r="P15" s="8" t="n">
        <f aca="false">+BAL!P793</f>
        <v>0.25602</v>
      </c>
      <c r="Q15" s="8" t="n">
        <f aca="false">+BAL!Q793</f>
        <v>230.248</v>
      </c>
      <c r="R15" s="8" t="n">
        <f aca="false">+BAL!R793</f>
        <v>29959.8918</v>
      </c>
      <c r="S15" s="8" t="n">
        <f aca="false">+BAL!S793</f>
        <v>1068.81813</v>
      </c>
      <c r="T15" s="8" t="n">
        <f aca="false">+BAL!T793</f>
        <v>144.1296</v>
      </c>
      <c r="U15" s="8" t="n">
        <f aca="false">+BAL!U793</f>
        <v>0</v>
      </c>
      <c r="V15" s="8" t="n">
        <f aca="false">+BAL!V793</f>
        <v>0</v>
      </c>
      <c r="W15" s="8" t="n">
        <f aca="false">+BAL!W793</f>
        <v>0</v>
      </c>
      <c r="X15" s="21" t="n">
        <f aca="false">+BAL!X793</f>
        <v>33148.91851</v>
      </c>
      <c r="Y15" s="8" t="n">
        <f aca="false">+BAL!Y793</f>
        <v>0</v>
      </c>
      <c r="Z15" s="8" t="n">
        <f aca="false">+BAL!Z793</f>
        <v>429.76339</v>
      </c>
      <c r="AA15" s="22" t="n">
        <f aca="false">+BAL!AA793</f>
        <v>429.76339</v>
      </c>
      <c r="AB15" s="8" t="n">
        <f aca="false">+BAL!AB793</f>
        <v>0</v>
      </c>
      <c r="AC15" s="8" t="n">
        <f aca="false">+BAL!AC793</f>
        <v>9.63496</v>
      </c>
      <c r="AD15" s="8" t="n">
        <f aca="false">+BAL!AD793</f>
        <v>0</v>
      </c>
      <c r="AE15" s="8" t="n">
        <f aca="false">+BAL!AE793</f>
        <v>207.88597</v>
      </c>
      <c r="AF15" s="8" t="n">
        <f aca="false">+BAL!AF793</f>
        <v>0</v>
      </c>
      <c r="AG15" s="8" t="n">
        <f aca="false">+BAL!AG793</f>
        <v>0</v>
      </c>
      <c r="AH15" s="8" t="n">
        <f aca="false">+BAL!AH793</f>
        <v>-0.1782</v>
      </c>
      <c r="AI15" s="8" t="n">
        <f aca="false">+BAL!AI793</f>
        <v>78.08151</v>
      </c>
      <c r="AJ15" s="8" t="n">
        <f aca="false">+BAL!AJ793</f>
        <v>114.3283</v>
      </c>
      <c r="AK15" s="8" t="n">
        <f aca="false">+BAL!AK793</f>
        <v>0</v>
      </c>
      <c r="AL15" s="8" t="n">
        <f aca="false">+BAL!AL793</f>
        <v>0</v>
      </c>
      <c r="AM15" s="8" t="n">
        <f aca="false">+BAL!AM793</f>
        <v>3.24464</v>
      </c>
      <c r="AN15" s="77" t="n">
        <f aca="false">+BAL!AN793</f>
        <v>412.99718</v>
      </c>
      <c r="AO15" s="78" t="n">
        <f aca="false">+BAL!AO793</f>
        <v>33991.67908</v>
      </c>
    </row>
    <row r="16" customFormat="false" ht="12.75" hidden="false" customHeight="true" outlineLevel="0" collapsed="false">
      <c r="X16" s="176"/>
      <c r="AA16" s="177"/>
      <c r="AL16" s="16"/>
      <c r="AM16" s="16"/>
      <c r="AN16" s="178"/>
      <c r="AO16" s="179"/>
    </row>
    <row r="17" customFormat="false" ht="12.75" hidden="false" customHeight="true" outlineLevel="0" collapsed="false">
      <c r="A17" s="51"/>
      <c r="B17" s="7" t="s">
        <v>1160</v>
      </c>
      <c r="C17" s="8" t="n">
        <f aca="false">C19+C20+C21</f>
        <v>1894.66657</v>
      </c>
      <c r="D17" s="8" t="n">
        <f aca="false">D19+D20+D21</f>
        <v>6437.32964</v>
      </c>
      <c r="E17" s="8" t="n">
        <f aca="false">E19+E20+E21</f>
        <v>8684.85535</v>
      </c>
      <c r="F17" s="8" t="n">
        <f aca="false">F19+F20+F21</f>
        <v>2961.87594</v>
      </c>
      <c r="G17" s="8" t="n">
        <f aca="false">G19+G20+G21</f>
        <v>3090.95</v>
      </c>
      <c r="H17" s="8" t="n">
        <f aca="false">H19+H20+H21</f>
        <v>2043.88926</v>
      </c>
      <c r="I17" s="8" t="n">
        <f aca="false">I19+I20+I21</f>
        <v>137.25306</v>
      </c>
      <c r="J17" s="8" t="n">
        <f aca="false">J19+J20+J21</f>
        <v>24065.62798</v>
      </c>
      <c r="K17" s="8" t="n">
        <f aca="false">K19+K20+K21</f>
        <v>1915.15137</v>
      </c>
      <c r="L17" s="8" t="n">
        <f aca="false">L19+L20+L21</f>
        <v>8450.48576</v>
      </c>
      <c r="M17" s="8" t="n">
        <f aca="false">M19+M20+M21</f>
        <v>354.93902</v>
      </c>
      <c r="N17" s="8" t="n">
        <f aca="false">N19+N20+N21</f>
        <v>1920.22787</v>
      </c>
      <c r="O17" s="8" t="n">
        <f aca="false">O19+O20+O21</f>
        <v>749.81</v>
      </c>
      <c r="P17" s="8" t="n">
        <f aca="false">P19+P20+P21</f>
        <v>2267.0703</v>
      </c>
      <c r="Q17" s="8" t="n">
        <f aca="false">Q19+Q20+Q21</f>
        <v>1355.1949</v>
      </c>
      <c r="R17" s="8" t="n">
        <f aca="false">R19+R20+R21</f>
        <v>67514.94169</v>
      </c>
      <c r="S17" s="8" t="n">
        <f aca="false">S19+S20+S21</f>
        <v>9168.29397</v>
      </c>
      <c r="T17" s="8" t="n">
        <f aca="false">T19+T20+T21</f>
        <v>5825.69665</v>
      </c>
      <c r="U17" s="8" t="n">
        <f aca="false">U19+U20+U21</f>
        <v>76.113</v>
      </c>
      <c r="V17" s="8" t="n">
        <f aca="false">V19+V20+V21</f>
        <v>244.54589</v>
      </c>
      <c r="W17" s="8" t="n">
        <f aca="false">W19+W20+W21</f>
        <v>3043.80582</v>
      </c>
      <c r="X17" s="21" t="n">
        <f aca="false">X19+X20+X21</f>
        <v>152202.72404</v>
      </c>
      <c r="Y17" s="8" t="n">
        <f aca="false">Y19+Y20+Y21</f>
        <v>0</v>
      </c>
      <c r="Z17" s="8" t="n">
        <f aca="false">Z19+Z20+Z21</f>
        <v>29584.20155</v>
      </c>
      <c r="AA17" s="22" t="n">
        <f aca="false">AA19+AA20+AA21</f>
        <v>29584.20155</v>
      </c>
      <c r="AB17" s="8" t="n">
        <f aca="false">AB19+AB20+AB21</f>
        <v>1168.66276</v>
      </c>
      <c r="AC17" s="8" t="n">
        <f aca="false">AC19+AC20+AC21</f>
        <v>5802.24433</v>
      </c>
      <c r="AD17" s="8" t="n">
        <f aca="false">AD19+AD20+AD21</f>
        <v>2664.3033</v>
      </c>
      <c r="AE17" s="8" t="n">
        <f aca="false">AE19+AE20+AE21</f>
        <v>533.68429</v>
      </c>
      <c r="AF17" s="8" t="n">
        <f aca="false">AF19+AF20+AF21</f>
        <v>12806.85026</v>
      </c>
      <c r="AG17" s="8" t="n">
        <f aca="false">AG19+AG20+AG21</f>
        <v>3884.02508</v>
      </c>
      <c r="AH17" s="8" t="n">
        <f aca="false">AH19+AH20+AH21</f>
        <v>19055.60507</v>
      </c>
      <c r="AI17" s="8" t="n">
        <f aca="false">AI19+AI20+AI21</f>
        <v>1664.14851</v>
      </c>
      <c r="AJ17" s="8" t="n">
        <f aca="false">AJ19+AJ20+AJ21</f>
        <v>50060.34923</v>
      </c>
      <c r="AK17" s="8" t="n">
        <f aca="false">AK19+AK20+AK21</f>
        <v>1093.93793</v>
      </c>
      <c r="AL17" s="8" t="n">
        <f aca="false">AL19+AL20+AL21</f>
        <v>1943.7207</v>
      </c>
      <c r="AM17" s="8" t="n">
        <f aca="false">AM19+AM20+AM21</f>
        <v>5477.19888</v>
      </c>
      <c r="AN17" s="77" t="n">
        <f aca="false">AN19+AN20+AN21</f>
        <v>106154.73034</v>
      </c>
      <c r="AO17" s="78" t="n">
        <f aca="false">AO19+AO20+AO21</f>
        <v>287941.65593</v>
      </c>
    </row>
    <row r="18" customFormat="false" ht="12.75" hidden="false" customHeight="true" outlineLevel="0" collapsed="false">
      <c r="A18" s="51"/>
      <c r="B18" s="175"/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21"/>
      <c r="Y18" s="8"/>
      <c r="Z18" s="8"/>
      <c r="AA18" s="22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77"/>
      <c r="AO18" s="78"/>
    </row>
    <row r="19" customFormat="false" ht="12.75" hidden="false" customHeight="true" outlineLevel="0" collapsed="false">
      <c r="A19" s="51" t="n">
        <v>41</v>
      </c>
      <c r="B19" s="175" t="s">
        <v>745</v>
      </c>
      <c r="C19" s="8" t="n">
        <f aca="false">+BAL!C715</f>
        <v>1652.87638</v>
      </c>
      <c r="D19" s="8" t="n">
        <f aca="false">+BAL!D715</f>
        <v>5496.9896</v>
      </c>
      <c r="E19" s="8" t="n">
        <f aca="false">+BAL!E715</f>
        <v>8127.89454</v>
      </c>
      <c r="F19" s="8" t="n">
        <f aca="false">+BAL!F715</f>
        <v>2915.96334</v>
      </c>
      <c r="G19" s="8" t="n">
        <f aca="false">+BAL!G715</f>
        <v>2859.467</v>
      </c>
      <c r="H19" s="8" t="n">
        <f aca="false">+BAL!H715</f>
        <v>2010.68332</v>
      </c>
      <c r="I19" s="8" t="n">
        <f aca="false">+BAL!I715</f>
        <v>82.58795</v>
      </c>
      <c r="J19" s="8" t="n">
        <f aca="false">+BAL!J715</f>
        <v>23550.83412</v>
      </c>
      <c r="K19" s="8" t="n">
        <f aca="false">+BAL!K715</f>
        <v>1821.75867</v>
      </c>
      <c r="L19" s="8" t="n">
        <f aca="false">+BAL!L715</f>
        <v>8308.30827</v>
      </c>
      <c r="M19" s="8" t="n">
        <f aca="false">+BAL!M715</f>
        <v>323.75491</v>
      </c>
      <c r="N19" s="8" t="n">
        <f aca="false">+BAL!N715</f>
        <v>1846.55438</v>
      </c>
      <c r="O19" s="8" t="n">
        <f aca="false">+BAL!O715</f>
        <v>707.278</v>
      </c>
      <c r="P19" s="8" t="n">
        <f aca="false">+BAL!P715</f>
        <v>2083.12133</v>
      </c>
      <c r="Q19" s="8" t="n">
        <f aca="false">+BAL!Q715</f>
        <v>1334.84715</v>
      </c>
      <c r="R19" s="8" t="n">
        <f aca="false">+BAL!R715</f>
        <v>33717.20514</v>
      </c>
      <c r="S19" s="8" t="n">
        <f aca="false">+BAL!S715</f>
        <v>7863.0533</v>
      </c>
      <c r="T19" s="8" t="n">
        <f aca="false">+BAL!T715</f>
        <v>5296.5161</v>
      </c>
      <c r="U19" s="8" t="n">
        <f aca="false">+BAL!U715</f>
        <v>72.125</v>
      </c>
      <c r="V19" s="8" t="n">
        <f aca="false">+BAL!V715</f>
        <v>243.88189</v>
      </c>
      <c r="W19" s="8" t="n">
        <f aca="false">+BAL!W715</f>
        <v>2952.90666</v>
      </c>
      <c r="X19" s="21" t="n">
        <f aca="false">+BAL!X715</f>
        <v>113268.60705</v>
      </c>
      <c r="Y19" s="8" t="n">
        <f aca="false">+BAL!Y715</f>
        <v>0</v>
      </c>
      <c r="Z19" s="8" t="n">
        <f aca="false">+BAL!Z715</f>
        <v>27134.83223</v>
      </c>
      <c r="AA19" s="22" t="n">
        <f aca="false">+BAL!AA715</f>
        <v>27134.83223</v>
      </c>
      <c r="AB19" s="8" t="n">
        <f aca="false">+BAL!AB715</f>
        <v>1069.35024</v>
      </c>
      <c r="AC19" s="8" t="n">
        <f aca="false">+BAL!AC715</f>
        <v>5789.04714</v>
      </c>
      <c r="AD19" s="8" t="n">
        <f aca="false">+BAL!AD715</f>
        <v>2612.88647</v>
      </c>
      <c r="AE19" s="8" t="n">
        <f aca="false">+BAL!AE715</f>
        <v>531.64968</v>
      </c>
      <c r="AF19" s="8" t="n">
        <f aca="false">+BAL!AF715</f>
        <v>12790.41028</v>
      </c>
      <c r="AG19" s="8" t="n">
        <f aca="false">+BAL!AG715</f>
        <v>3860.00839</v>
      </c>
      <c r="AH19" s="8" t="n">
        <f aca="false">+BAL!AH715</f>
        <v>19054.32472</v>
      </c>
      <c r="AI19" s="8" t="n">
        <f aca="false">+BAL!AI715</f>
        <v>1374.72383</v>
      </c>
      <c r="AJ19" s="8" t="n">
        <f aca="false">+BAL!AJ715</f>
        <v>49614.73068</v>
      </c>
      <c r="AK19" s="8" t="n">
        <f aca="false">+BAL!AK715</f>
        <v>1059.66849</v>
      </c>
      <c r="AL19" s="8" t="n">
        <f aca="false">+BAL!AL715</f>
        <v>1879.842</v>
      </c>
      <c r="AM19" s="8" t="n">
        <f aca="false">+BAL!AM715</f>
        <v>5427.23287</v>
      </c>
      <c r="AN19" s="77" t="n">
        <f aca="false">+BAL!AN715</f>
        <v>105063.87479</v>
      </c>
      <c r="AO19" s="78" t="n">
        <f aca="false">+BAL!AO715</f>
        <v>245467.31407</v>
      </c>
    </row>
    <row r="20" customFormat="false" ht="12.75" hidden="false" customHeight="true" outlineLevel="0" collapsed="false">
      <c r="A20" s="51" t="n">
        <v>42</v>
      </c>
      <c r="B20" s="175" t="s">
        <v>755</v>
      </c>
      <c r="C20" s="8" t="n">
        <f aca="false">+BAL!C726</f>
        <v>241.68892</v>
      </c>
      <c r="D20" s="8" t="n">
        <f aca="false">+BAL!D726</f>
        <v>926.8648</v>
      </c>
      <c r="E20" s="8" t="n">
        <f aca="false">+BAL!E726</f>
        <v>528.50926</v>
      </c>
      <c r="F20" s="8" t="n">
        <f aca="false">+BAL!F726</f>
        <v>45.9126</v>
      </c>
      <c r="G20" s="8" t="n">
        <f aca="false">+BAL!G726</f>
        <v>211.207</v>
      </c>
      <c r="H20" s="8" t="n">
        <f aca="false">+BAL!H726</f>
        <v>33.20594</v>
      </c>
      <c r="I20" s="8" t="n">
        <f aca="false">+BAL!I726</f>
        <v>54.66511</v>
      </c>
      <c r="J20" s="8" t="n">
        <f aca="false">+BAL!J726</f>
        <v>411.4034</v>
      </c>
      <c r="K20" s="8" t="n">
        <f aca="false">+BAL!K726</f>
        <v>83.8171</v>
      </c>
      <c r="L20" s="8" t="n">
        <f aca="false">+BAL!L726</f>
        <v>142.17749</v>
      </c>
      <c r="M20" s="8" t="n">
        <f aca="false">+BAL!M726</f>
        <v>31.18358</v>
      </c>
      <c r="N20" s="8" t="n">
        <f aca="false">+BAL!N726</f>
        <v>46.10392</v>
      </c>
      <c r="O20" s="8" t="n">
        <f aca="false">+BAL!O726</f>
        <v>29.101</v>
      </c>
      <c r="P20" s="8" t="n">
        <f aca="false">+BAL!P726</f>
        <v>183.90409</v>
      </c>
      <c r="Q20" s="8" t="n">
        <f aca="false">+BAL!Q726</f>
        <v>20.34775</v>
      </c>
      <c r="R20" s="8" t="n">
        <f aca="false">+BAL!R726</f>
        <v>3397.89732</v>
      </c>
      <c r="S20" s="8" t="n">
        <f aca="false">+BAL!S726</f>
        <v>1158.8879</v>
      </c>
      <c r="T20" s="8" t="n">
        <f aca="false">+BAL!T726</f>
        <v>465.62148</v>
      </c>
      <c r="U20" s="8" t="n">
        <f aca="false">+BAL!U726</f>
        <v>3.988</v>
      </c>
      <c r="V20" s="8" t="n">
        <f aca="false">+BAL!V726</f>
        <v>0.664</v>
      </c>
      <c r="W20" s="8" t="n">
        <f aca="false">+BAL!W726</f>
        <v>90.89916</v>
      </c>
      <c r="X20" s="21" t="n">
        <f aca="false">+BAL!X726</f>
        <v>8108.04982</v>
      </c>
      <c r="Y20" s="8" t="n">
        <f aca="false">+BAL!Y726</f>
        <v>0</v>
      </c>
      <c r="Z20" s="8" t="n">
        <f aca="false">+BAL!Z726</f>
        <v>1428.28521</v>
      </c>
      <c r="AA20" s="22" t="n">
        <f aca="false">+BAL!AA726</f>
        <v>1428.28521</v>
      </c>
      <c r="AB20" s="8" t="n">
        <f aca="false">+BAL!AB726</f>
        <v>14.77844</v>
      </c>
      <c r="AC20" s="8" t="n">
        <f aca="false">+BAL!AC726</f>
        <v>13.19719</v>
      </c>
      <c r="AD20" s="8" t="n">
        <f aca="false">+BAL!AD726</f>
        <v>51.41683</v>
      </c>
      <c r="AE20" s="8" t="n">
        <f aca="false">+BAL!AE726</f>
        <v>2.03461</v>
      </c>
      <c r="AF20" s="8" t="n">
        <f aca="false">+BAL!AF726</f>
        <v>16.43998</v>
      </c>
      <c r="AG20" s="8" t="n">
        <f aca="false">+BAL!AG726</f>
        <v>10.38642</v>
      </c>
      <c r="AH20" s="8" t="n">
        <f aca="false">+BAL!AH726</f>
        <v>1.28035</v>
      </c>
      <c r="AI20" s="8" t="n">
        <f aca="false">+BAL!AI726</f>
        <v>4.13695</v>
      </c>
      <c r="AJ20" s="8" t="n">
        <f aca="false">+BAL!AJ726</f>
        <v>440.98886</v>
      </c>
      <c r="AK20" s="8" t="n">
        <f aca="false">+BAL!AK726</f>
        <v>34.26944</v>
      </c>
      <c r="AL20" s="8" t="n">
        <f aca="false">+BAL!AL726</f>
        <v>0.34279</v>
      </c>
      <c r="AM20" s="8" t="n">
        <f aca="false">+BAL!AM726</f>
        <v>49.87261</v>
      </c>
      <c r="AN20" s="77" t="n">
        <f aca="false">+BAL!AN726</f>
        <v>639.14447</v>
      </c>
      <c r="AO20" s="78" t="n">
        <f aca="false">+BAL!AO726</f>
        <v>10175.4795</v>
      </c>
    </row>
    <row r="21" customFormat="false" ht="12.75" hidden="false" customHeight="true" outlineLevel="0" collapsed="false">
      <c r="A21" s="51" t="n">
        <v>47</v>
      </c>
      <c r="B21" s="175" t="s">
        <v>1161</v>
      </c>
      <c r="C21" s="8" t="n">
        <f aca="false">+BAL!C755</f>
        <v>0.10127</v>
      </c>
      <c r="D21" s="8" t="n">
        <f aca="false">+BAL!D755</f>
        <v>13.47524</v>
      </c>
      <c r="E21" s="8" t="n">
        <f aca="false">+BAL!E755</f>
        <v>28.45155</v>
      </c>
      <c r="F21" s="8" t="n">
        <f aca="false">+BAL!F755</f>
        <v>0</v>
      </c>
      <c r="G21" s="8" t="n">
        <f aca="false">+BAL!G755</f>
        <v>20.276</v>
      </c>
      <c r="H21" s="8" t="n">
        <f aca="false">+BAL!H755</f>
        <v>0</v>
      </c>
      <c r="I21" s="8" t="n">
        <f aca="false">+BAL!I755</f>
        <v>0</v>
      </c>
      <c r="J21" s="8" t="n">
        <f aca="false">+BAL!J755</f>
        <v>103.39046</v>
      </c>
      <c r="K21" s="8" t="n">
        <f aca="false">+BAL!K755</f>
        <v>9.5756</v>
      </c>
      <c r="L21" s="8" t="n">
        <f aca="false">+BAL!L755</f>
        <v>0</v>
      </c>
      <c r="M21" s="8" t="n">
        <f aca="false">+BAL!M755</f>
        <v>0.00053</v>
      </c>
      <c r="N21" s="8" t="n">
        <f aca="false">+BAL!N755</f>
        <v>27.56957</v>
      </c>
      <c r="O21" s="8" t="n">
        <f aca="false">+BAL!O755</f>
        <v>13.431</v>
      </c>
      <c r="P21" s="8" t="n">
        <f aca="false">+BAL!P755</f>
        <v>0.04488</v>
      </c>
      <c r="Q21" s="8" t="n">
        <f aca="false">+BAL!Q755</f>
        <v>0</v>
      </c>
      <c r="R21" s="8" t="n">
        <f aca="false">+BAL!R755</f>
        <v>30399.83923</v>
      </c>
      <c r="S21" s="8" t="n">
        <f aca="false">+BAL!S755</f>
        <v>146.35277</v>
      </c>
      <c r="T21" s="8" t="n">
        <f aca="false">+BAL!T755</f>
        <v>63.55907</v>
      </c>
      <c r="U21" s="8" t="n">
        <f aca="false">+BAL!U755</f>
        <v>0</v>
      </c>
      <c r="V21" s="8" t="n">
        <f aca="false">+BAL!V755</f>
        <v>0</v>
      </c>
      <c r="W21" s="8" t="n">
        <f aca="false">+BAL!W755</f>
        <v>0</v>
      </c>
      <c r="X21" s="21" t="n">
        <f aca="false">+BAL!X755</f>
        <v>30826.06717</v>
      </c>
      <c r="Y21" s="8" t="n">
        <f aca="false">+BAL!Y755</f>
        <v>0</v>
      </c>
      <c r="Z21" s="8" t="n">
        <f aca="false">+BAL!Z755</f>
        <v>1021.08411</v>
      </c>
      <c r="AA21" s="22" t="n">
        <f aca="false">+BAL!AA755</f>
        <v>1021.08411</v>
      </c>
      <c r="AB21" s="8" t="n">
        <f aca="false">+BAL!AB755</f>
        <v>84.53408</v>
      </c>
      <c r="AC21" s="8" t="n">
        <f aca="false">+BAL!AC755</f>
        <v>0</v>
      </c>
      <c r="AD21" s="8" t="n">
        <f aca="false">+BAL!AD755</f>
        <v>0</v>
      </c>
      <c r="AE21" s="8" t="n">
        <f aca="false">+BAL!AE755</f>
        <v>0</v>
      </c>
      <c r="AF21" s="8" t="n">
        <f aca="false">+BAL!AF755</f>
        <v>0</v>
      </c>
      <c r="AG21" s="8" t="n">
        <f aca="false">+BAL!AG755</f>
        <v>13.63027</v>
      </c>
      <c r="AH21" s="8" t="n">
        <f aca="false">+BAL!AH755</f>
        <v>0</v>
      </c>
      <c r="AI21" s="8" t="n">
        <f aca="false">+BAL!AI755</f>
        <v>285.28773</v>
      </c>
      <c r="AJ21" s="8" t="n">
        <f aca="false">+BAL!AJ755</f>
        <v>4.62969</v>
      </c>
      <c r="AK21" s="8" t="n">
        <f aca="false">+BAL!AK755</f>
        <v>0</v>
      </c>
      <c r="AL21" s="8" t="n">
        <f aca="false">+BAL!AL755</f>
        <v>63.53591</v>
      </c>
      <c r="AM21" s="8" t="n">
        <f aca="false">+BAL!AM755</f>
        <v>0.0934</v>
      </c>
      <c r="AN21" s="77" t="n">
        <f aca="false">+BAL!AN755</f>
        <v>451.71108</v>
      </c>
      <c r="AO21" s="78" t="n">
        <f aca="false">+BAL!AO755</f>
        <v>32298.86236</v>
      </c>
    </row>
    <row r="22" customFormat="false" ht="12.75" hidden="false" customHeight="true" outlineLevel="0" collapsed="false">
      <c r="A22" s="51"/>
      <c r="B22" s="175"/>
      <c r="C22" s="8"/>
      <c r="D22" s="8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21"/>
      <c r="Y22" s="8"/>
      <c r="Z22" s="8"/>
      <c r="AA22" s="22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77"/>
      <c r="AO22" s="78"/>
    </row>
    <row r="23" customFormat="false" ht="12.75" hidden="false" customHeight="true" outlineLevel="0" collapsed="false">
      <c r="A23" s="51"/>
      <c r="B23" s="7" t="s">
        <v>1162</v>
      </c>
      <c r="C23" s="8" t="n">
        <f aca="false">C10-C17</f>
        <v>2438.7861</v>
      </c>
      <c r="D23" s="8" t="n">
        <f aca="false">D10-D17</f>
        <v>8716.37358</v>
      </c>
      <c r="E23" s="8" t="n">
        <f aca="false">E10-E17</f>
        <v>16570.01131</v>
      </c>
      <c r="F23" s="8" t="n">
        <f aca="false">F10-F17</f>
        <v>10134.30403</v>
      </c>
      <c r="G23" s="8" t="n">
        <f aca="false">G10-G17</f>
        <v>13919.299</v>
      </c>
      <c r="H23" s="8" t="n">
        <f aca="false">H10-H17</f>
        <v>1545.17853</v>
      </c>
      <c r="I23" s="8" t="n">
        <f aca="false">I10-I17</f>
        <v>701.14268</v>
      </c>
      <c r="J23" s="8" t="n">
        <f aca="false">J10-J17</f>
        <v>17977.96602</v>
      </c>
      <c r="K23" s="8" t="n">
        <f aca="false">K10-K17</f>
        <v>6206.15097</v>
      </c>
      <c r="L23" s="8" t="n">
        <f aca="false">L10-L17</f>
        <v>14202.73699</v>
      </c>
      <c r="M23" s="8" t="n">
        <f aca="false">M10-M17</f>
        <v>534.19722</v>
      </c>
      <c r="N23" s="8" t="n">
        <f aca="false">N10-N17</f>
        <v>5753.99529</v>
      </c>
      <c r="O23" s="8" t="n">
        <f aca="false">O10-O17</f>
        <v>2499.27</v>
      </c>
      <c r="P23" s="8" t="n">
        <f aca="false">P10-P17</f>
        <v>3937.1069</v>
      </c>
      <c r="Q23" s="8" t="n">
        <f aca="false">Q10-Q17</f>
        <v>1826.28311</v>
      </c>
      <c r="R23" s="8" t="n">
        <f aca="false">R10-R17</f>
        <v>59589.52743</v>
      </c>
      <c r="S23" s="8" t="n">
        <f aca="false">S10-S17</f>
        <v>30179.88285</v>
      </c>
      <c r="T23" s="8" t="n">
        <f aca="false">T10-T17</f>
        <v>5226.68508</v>
      </c>
      <c r="U23" s="8" t="n">
        <f aca="false">U10-U17</f>
        <v>404.853</v>
      </c>
      <c r="V23" s="8" t="n">
        <f aca="false">V10-V17</f>
        <v>691.26517</v>
      </c>
      <c r="W23" s="8" t="n">
        <f aca="false">W10-W17</f>
        <v>12339.08953</v>
      </c>
      <c r="X23" s="21" t="n">
        <f aca="false">X10-X17</f>
        <v>215394.10479</v>
      </c>
      <c r="Y23" s="8" t="n">
        <f aca="false">Y10-Y17</f>
        <v>0</v>
      </c>
      <c r="Z23" s="8" t="n">
        <f aca="false">Z10-Z17</f>
        <v>15807.05945</v>
      </c>
      <c r="AA23" s="22" t="n">
        <f aca="false">AA10-AA17</f>
        <v>15807.05945</v>
      </c>
      <c r="AB23" s="8" t="n">
        <f aca="false">AB10-AB17</f>
        <v>-774.19277</v>
      </c>
      <c r="AC23" s="8" t="n">
        <f aca="false">AC10-AC17</f>
        <v>-3833.50261</v>
      </c>
      <c r="AD23" s="8" t="n">
        <f aca="false">AD10-AD17</f>
        <v>-598.26684</v>
      </c>
      <c r="AE23" s="8" t="n">
        <f aca="false">AE10-AE17</f>
        <v>280.57389</v>
      </c>
      <c r="AF23" s="8" t="n">
        <f aca="false">AF10-AF17</f>
        <v>-9370.24805</v>
      </c>
      <c r="AG23" s="8" t="n">
        <f aca="false">AG10-AG17</f>
        <v>-2935.7464</v>
      </c>
      <c r="AH23" s="8" t="n">
        <f aca="false">AH10-AH17</f>
        <v>-15706.7825</v>
      </c>
      <c r="AI23" s="8" t="n">
        <f aca="false">AI10-AI17</f>
        <v>1715.46944</v>
      </c>
      <c r="AJ23" s="8" t="n">
        <f aca="false">AJ10-AJ17</f>
        <v>-41764.94207</v>
      </c>
      <c r="AK23" s="8" t="n">
        <f aca="false">AK10-AK17</f>
        <v>175.09659</v>
      </c>
      <c r="AL23" s="8" t="n">
        <f aca="false">AL10-AL17</f>
        <v>1755.46228</v>
      </c>
      <c r="AM23" s="8" t="n">
        <f aca="false">AM10-AM17</f>
        <v>-3039.66319</v>
      </c>
      <c r="AN23" s="77" t="n">
        <f aca="false">AN10-AN17</f>
        <v>-74096.74223</v>
      </c>
      <c r="AO23" s="78" t="n">
        <f aca="false">AO10-AO17</f>
        <v>157104.42201</v>
      </c>
    </row>
    <row r="24" customFormat="false" ht="12.75" hidden="false" customHeight="true" outlineLevel="0" collapsed="false">
      <c r="A24" s="51"/>
      <c r="B24" s="7"/>
      <c r="C24" s="8"/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21"/>
      <c r="Y24" s="8"/>
      <c r="Z24" s="8"/>
      <c r="AA24" s="22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77"/>
      <c r="AO24" s="78"/>
    </row>
    <row r="25" customFormat="false" ht="12.75" hidden="false" customHeight="true" outlineLevel="0" collapsed="false">
      <c r="A25" s="51"/>
      <c r="B25" s="7" t="s">
        <v>1163</v>
      </c>
      <c r="C25" s="8" t="n">
        <f aca="false">+C27-C31</f>
        <v>-1864.50287</v>
      </c>
      <c r="D25" s="8" t="n">
        <f aca="false">+D27-D31</f>
        <v>-5248.00268</v>
      </c>
      <c r="E25" s="8" t="n">
        <f aca="false">+E27-E31</f>
        <v>-10842.35717</v>
      </c>
      <c r="F25" s="8" t="n">
        <f aca="false">+F27-F31</f>
        <v>-6581.55214</v>
      </c>
      <c r="G25" s="8" t="n">
        <f aca="false">+G27-G31</f>
        <v>-9355.836</v>
      </c>
      <c r="H25" s="8" t="n">
        <f aca="false">+H27-H31</f>
        <v>-937.27074</v>
      </c>
      <c r="I25" s="8" t="n">
        <f aca="false">+I27-I31</f>
        <v>-358.82884</v>
      </c>
      <c r="J25" s="8" t="n">
        <f aca="false">+J27-J31</f>
        <v>-13453.49297</v>
      </c>
      <c r="K25" s="8" t="n">
        <f aca="false">+K27-K31</f>
        <v>-2667.88739</v>
      </c>
      <c r="L25" s="8" t="n">
        <f aca="false">+L27-L31</f>
        <v>-8447.50577</v>
      </c>
      <c r="M25" s="8" t="n">
        <f aca="false">+M27-M31</f>
        <v>-242.74522</v>
      </c>
      <c r="N25" s="8" t="n">
        <f aca="false">+N27-N31</f>
        <v>-2979.89953</v>
      </c>
      <c r="O25" s="8" t="n">
        <f aca="false">+O27-O31</f>
        <v>-1415.738</v>
      </c>
      <c r="P25" s="8" t="n">
        <f aca="false">+P27-P31</f>
        <v>-4562.6915</v>
      </c>
      <c r="Q25" s="8" t="n">
        <f aca="false">+Q27-Q31</f>
        <v>-2211.01213</v>
      </c>
      <c r="R25" s="8" t="n">
        <f aca="false">+R27-R31</f>
        <v>-43177.83956</v>
      </c>
      <c r="S25" s="8" t="n">
        <f aca="false">+S27-S31</f>
        <v>-18400.77862</v>
      </c>
      <c r="T25" s="8" t="n">
        <f aca="false">+T27-T31</f>
        <v>-3627.56878</v>
      </c>
      <c r="U25" s="8" t="n">
        <f aca="false">+U27-U31</f>
        <v>-273.935</v>
      </c>
      <c r="V25" s="8" t="n">
        <f aca="false">+V27-V31</f>
        <v>-878.05281</v>
      </c>
      <c r="W25" s="8" t="n">
        <f aca="false">+W27-W31</f>
        <v>-5574.58857</v>
      </c>
      <c r="X25" s="21" t="n">
        <f aca="false">+X27-X31</f>
        <v>-143102.08629</v>
      </c>
      <c r="Y25" s="8" t="n">
        <f aca="false">+Y27-Y31</f>
        <v>0</v>
      </c>
      <c r="Z25" s="8" t="n">
        <f aca="false">+Z27-Z31</f>
        <v>-41566.48597</v>
      </c>
      <c r="AA25" s="22" t="n">
        <f aca="false">+AA27-AA31</f>
        <v>-41566.48597</v>
      </c>
      <c r="AB25" s="8" t="n">
        <f aca="false">+AB27-AB31</f>
        <v>-763.6863</v>
      </c>
      <c r="AC25" s="8" t="n">
        <f aca="false">+AC27-AC31</f>
        <v>-1201.81271</v>
      </c>
      <c r="AD25" s="8" t="n">
        <f aca="false">+AD27-AD31</f>
        <v>-563.4721</v>
      </c>
      <c r="AE25" s="8" t="n">
        <f aca="false">+AE27-AE31</f>
        <v>-198.27724</v>
      </c>
      <c r="AF25" s="8" t="n">
        <f aca="false">+AF27-AF31</f>
        <v>-366.64353</v>
      </c>
      <c r="AG25" s="8" t="n">
        <f aca="false">+AG27-AG31</f>
        <v>-449.57584</v>
      </c>
      <c r="AH25" s="8" t="n">
        <f aca="false">+AH27-AH31</f>
        <v>1102.28416</v>
      </c>
      <c r="AI25" s="8" t="n">
        <f aca="false">+AI27-AI31</f>
        <v>-956.01891</v>
      </c>
      <c r="AJ25" s="8" t="n">
        <f aca="false">+AJ27-AJ31</f>
        <v>-5861.09381</v>
      </c>
      <c r="AK25" s="8" t="n">
        <f aca="false">+AK27-AK31</f>
        <v>-742.32672</v>
      </c>
      <c r="AL25" s="8" t="n">
        <f aca="false">AL27-AL31</f>
        <v>-777.65146</v>
      </c>
      <c r="AM25" s="8" t="n">
        <f aca="false">AM27-AM31</f>
        <v>-621.55099</v>
      </c>
      <c r="AN25" s="77" t="n">
        <f aca="false">AN27-AN31</f>
        <v>-11399.82545</v>
      </c>
      <c r="AO25" s="78" t="n">
        <f aca="false">AO27-AO31</f>
        <v>-196068.39771</v>
      </c>
    </row>
    <row r="26" customFormat="false" ht="12.75" hidden="false" customHeight="true" outlineLevel="0" collapsed="false">
      <c r="A26" s="51"/>
      <c r="B26" s="7"/>
      <c r="C26" s="8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21"/>
      <c r="Y26" s="8"/>
      <c r="Z26" s="8"/>
      <c r="AA26" s="22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8"/>
      <c r="AN26" s="77"/>
      <c r="AO26" s="78"/>
    </row>
    <row r="27" customFormat="false" ht="12.75" hidden="false" customHeight="true" outlineLevel="0" collapsed="false">
      <c r="A27" s="51"/>
      <c r="B27" s="7" t="s">
        <v>1164</v>
      </c>
      <c r="C27" s="8" t="n">
        <f aca="false">+C29</f>
        <v>795.59263</v>
      </c>
      <c r="D27" s="8" t="n">
        <f aca="false">+D29</f>
        <v>1850.32709</v>
      </c>
      <c r="E27" s="8" t="n">
        <f aca="false">+E29</f>
        <v>2628.12837</v>
      </c>
      <c r="F27" s="8" t="n">
        <f aca="false">+F29</f>
        <v>908.69979</v>
      </c>
      <c r="G27" s="8" t="n">
        <f aca="false">+G29</f>
        <v>1311.402</v>
      </c>
      <c r="H27" s="8" t="n">
        <f aca="false">+H29</f>
        <v>675.10272</v>
      </c>
      <c r="I27" s="8" t="n">
        <f aca="false">+I29</f>
        <v>102.43832</v>
      </c>
      <c r="J27" s="8" t="n">
        <f aca="false">+J29</f>
        <v>2768.93986</v>
      </c>
      <c r="K27" s="8" t="n">
        <f aca="false">+K29</f>
        <v>1079.19019</v>
      </c>
      <c r="L27" s="8" t="n">
        <f aca="false">+L29</f>
        <v>2849.94923</v>
      </c>
      <c r="M27" s="8" t="n">
        <f aca="false">+M29</f>
        <v>834.98802</v>
      </c>
      <c r="N27" s="8" t="n">
        <f aca="false">+N29</f>
        <v>1890.26947</v>
      </c>
      <c r="O27" s="8" t="n">
        <f aca="false">+O29</f>
        <v>153.313</v>
      </c>
      <c r="P27" s="8" t="n">
        <f aca="false">+P29</f>
        <v>1021.13309</v>
      </c>
      <c r="Q27" s="8" t="n">
        <f aca="false">+Q29</f>
        <v>32.63666</v>
      </c>
      <c r="R27" s="8" t="n">
        <f aca="false">+R29</f>
        <v>20323.86425</v>
      </c>
      <c r="S27" s="8" t="n">
        <f aca="false">+S29</f>
        <v>4475.50668</v>
      </c>
      <c r="T27" s="8" t="n">
        <f aca="false">+T29</f>
        <v>2936.94185</v>
      </c>
      <c r="U27" s="8" t="n">
        <f aca="false">+U29</f>
        <v>28.093</v>
      </c>
      <c r="V27" s="8" t="n">
        <f aca="false">+V29</f>
        <v>71.04975</v>
      </c>
      <c r="W27" s="8" t="n">
        <f aca="false">+W29</f>
        <v>1514.55241</v>
      </c>
      <c r="X27" s="21" t="n">
        <f aca="false">+X29</f>
        <v>48252.11838</v>
      </c>
      <c r="Y27" s="8" t="n">
        <f aca="false">+Y29</f>
        <v>0</v>
      </c>
      <c r="Z27" s="8" t="n">
        <f aca="false">+Z29</f>
        <v>7150.24465</v>
      </c>
      <c r="AA27" s="22" t="n">
        <f aca="false">+AA29</f>
        <v>7150.24465</v>
      </c>
      <c r="AB27" s="8" t="n">
        <f aca="false">+AB29</f>
        <v>0.80402</v>
      </c>
      <c r="AC27" s="8" t="n">
        <f aca="false">+AC29</f>
        <v>64.54768</v>
      </c>
      <c r="AD27" s="8" t="n">
        <f aca="false">+AD29</f>
        <v>12.40701</v>
      </c>
      <c r="AE27" s="8" t="n">
        <f aca="false">+AE29</f>
        <v>4.37583</v>
      </c>
      <c r="AF27" s="8" t="n">
        <f aca="false">+AF29</f>
        <v>1.1096</v>
      </c>
      <c r="AG27" s="8" t="n">
        <f aca="false">+AG29</f>
        <v>18.73448</v>
      </c>
      <c r="AH27" s="8" t="n">
        <f aca="false">+AH29</f>
        <v>4611.93988</v>
      </c>
      <c r="AI27" s="8" t="n">
        <f aca="false">+AI29</f>
        <v>0.65999</v>
      </c>
      <c r="AJ27" s="8" t="n">
        <f aca="false">+AJ29</f>
        <v>14.80405</v>
      </c>
      <c r="AK27" s="8" t="n">
        <f aca="false">+AK29</f>
        <v>15.42448</v>
      </c>
      <c r="AL27" s="8" t="n">
        <f aca="false">AL29</f>
        <v>75.26779</v>
      </c>
      <c r="AM27" s="8" t="n">
        <f aca="false">AM29</f>
        <v>79.33616</v>
      </c>
      <c r="AN27" s="77" t="n">
        <f aca="false">AN29</f>
        <v>4899.41097</v>
      </c>
      <c r="AO27" s="78" t="n">
        <f aca="false">AO29</f>
        <v>60301.774</v>
      </c>
    </row>
    <row r="28" customFormat="false" ht="12.75" hidden="false" customHeight="true" outlineLevel="0" collapsed="false">
      <c r="A28" s="51"/>
      <c r="B28" s="175"/>
      <c r="C28" s="8"/>
      <c r="D28" s="8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21"/>
      <c r="Y28" s="8"/>
      <c r="Z28" s="8"/>
      <c r="AA28" s="22"/>
      <c r="AB28" s="8"/>
      <c r="AC28" s="8"/>
      <c r="AD28" s="8"/>
      <c r="AE28" s="8"/>
      <c r="AF28" s="8"/>
      <c r="AG28" s="8"/>
      <c r="AH28" s="8"/>
      <c r="AI28" s="8"/>
      <c r="AJ28" s="8"/>
      <c r="AK28" s="8"/>
      <c r="AL28" s="8"/>
      <c r="AM28" s="8"/>
      <c r="AN28" s="77"/>
      <c r="AO28" s="78"/>
    </row>
    <row r="29" customFormat="false" ht="12.75" hidden="false" customHeight="true" outlineLevel="0" collapsed="false">
      <c r="A29" s="51" t="n">
        <v>57</v>
      </c>
      <c r="B29" s="175" t="s">
        <v>827</v>
      </c>
      <c r="C29" s="8" t="n">
        <f aca="false">+BAL!C800</f>
        <v>795.59263</v>
      </c>
      <c r="D29" s="8" t="n">
        <f aca="false">+BAL!D800</f>
        <v>1850.32709</v>
      </c>
      <c r="E29" s="8" t="n">
        <f aca="false">+BAL!E800</f>
        <v>2628.12837</v>
      </c>
      <c r="F29" s="8" t="n">
        <f aca="false">+BAL!F800</f>
        <v>908.69979</v>
      </c>
      <c r="G29" s="8" t="n">
        <f aca="false">+BAL!G800</f>
        <v>1311.402</v>
      </c>
      <c r="H29" s="8" t="n">
        <f aca="false">+BAL!H800</f>
        <v>675.10272</v>
      </c>
      <c r="I29" s="8" t="n">
        <f aca="false">+BAL!I800</f>
        <v>102.43832</v>
      </c>
      <c r="J29" s="8" t="n">
        <f aca="false">+BAL!J800</f>
        <v>2768.93986</v>
      </c>
      <c r="K29" s="8" t="n">
        <f aca="false">+BAL!K800</f>
        <v>1079.19019</v>
      </c>
      <c r="L29" s="8" t="n">
        <f aca="false">+BAL!L800</f>
        <v>2849.94923</v>
      </c>
      <c r="M29" s="8" t="n">
        <f aca="false">+BAL!M800</f>
        <v>834.98802</v>
      </c>
      <c r="N29" s="8" t="n">
        <f aca="false">+BAL!N800</f>
        <v>1890.26947</v>
      </c>
      <c r="O29" s="8" t="n">
        <f aca="false">+BAL!O800</f>
        <v>153.313</v>
      </c>
      <c r="P29" s="8" t="n">
        <f aca="false">+BAL!P800</f>
        <v>1021.13309</v>
      </c>
      <c r="Q29" s="8" t="n">
        <f aca="false">+BAL!Q800</f>
        <v>32.63666</v>
      </c>
      <c r="R29" s="8" t="n">
        <f aca="false">+BAL!R800</f>
        <v>20323.86425</v>
      </c>
      <c r="S29" s="8" t="n">
        <f aca="false">+BAL!S800</f>
        <v>4475.50668</v>
      </c>
      <c r="T29" s="8" t="n">
        <f aca="false">+BAL!T800</f>
        <v>2936.94185</v>
      </c>
      <c r="U29" s="8" t="n">
        <f aca="false">+BAL!U800</f>
        <v>28.093</v>
      </c>
      <c r="V29" s="8" t="n">
        <f aca="false">+BAL!V800</f>
        <v>71.04975</v>
      </c>
      <c r="W29" s="8" t="n">
        <f aca="false">+BAL!W800</f>
        <v>1514.55241</v>
      </c>
      <c r="X29" s="21" t="n">
        <f aca="false">+BAL!X800</f>
        <v>48252.11838</v>
      </c>
      <c r="Y29" s="8" t="n">
        <f aca="false">+BAL!Y800</f>
        <v>0</v>
      </c>
      <c r="Z29" s="8" t="n">
        <f aca="false">+BAL!Z800</f>
        <v>7150.24465</v>
      </c>
      <c r="AA29" s="22" t="n">
        <f aca="false">+BAL!AA800</f>
        <v>7150.24465</v>
      </c>
      <c r="AB29" s="8" t="n">
        <f aca="false">+BAL!AB800</f>
        <v>0.80402</v>
      </c>
      <c r="AC29" s="8" t="n">
        <f aca="false">+BAL!AC800</f>
        <v>64.54768</v>
      </c>
      <c r="AD29" s="8" t="n">
        <f aca="false">+BAL!AD800</f>
        <v>12.40701</v>
      </c>
      <c r="AE29" s="8" t="n">
        <f aca="false">+BAL!AE800</f>
        <v>4.37583</v>
      </c>
      <c r="AF29" s="8" t="n">
        <f aca="false">+BAL!AF800</f>
        <v>1.1096</v>
      </c>
      <c r="AG29" s="8" t="n">
        <f aca="false">+BAL!AG800</f>
        <v>18.73448</v>
      </c>
      <c r="AH29" s="8" t="n">
        <f aca="false">+BAL!AH800</f>
        <v>4611.93988</v>
      </c>
      <c r="AI29" s="8" t="n">
        <f aca="false">+BAL!AI800</f>
        <v>0.65999</v>
      </c>
      <c r="AJ29" s="8" t="n">
        <f aca="false">+BAL!AJ800</f>
        <v>14.80405</v>
      </c>
      <c r="AK29" s="8" t="n">
        <f aca="false">+BAL!AK800</f>
        <v>15.42448</v>
      </c>
      <c r="AL29" s="8" t="n">
        <f aca="false">+BAL!AL800</f>
        <v>75.26779</v>
      </c>
      <c r="AM29" s="8" t="n">
        <f aca="false">+BAL!AM800</f>
        <v>79.33616</v>
      </c>
      <c r="AN29" s="77" t="n">
        <f aca="false">+BAL!AN800</f>
        <v>4899.41097</v>
      </c>
      <c r="AO29" s="78" t="n">
        <f aca="false">+BAL!AO800</f>
        <v>60301.774</v>
      </c>
    </row>
    <row r="30" customFormat="false" ht="12.75" hidden="false" customHeight="true" outlineLevel="0" collapsed="false">
      <c r="A30" s="51"/>
      <c r="B30" s="175"/>
      <c r="C30" s="8"/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21"/>
      <c r="Y30" s="8"/>
      <c r="Z30" s="8"/>
      <c r="AA30" s="22"/>
      <c r="AB30" s="8"/>
      <c r="AC30" s="8"/>
      <c r="AD30" s="8"/>
      <c r="AE30" s="8"/>
      <c r="AF30" s="8"/>
      <c r="AG30" s="8"/>
      <c r="AH30" s="8"/>
      <c r="AI30" s="8"/>
      <c r="AJ30" s="8"/>
      <c r="AK30" s="8"/>
      <c r="AL30" s="8"/>
      <c r="AM30" s="8"/>
      <c r="AN30" s="77"/>
      <c r="AO30" s="78"/>
    </row>
    <row r="31" customFormat="false" ht="12.75" hidden="false" customHeight="true" outlineLevel="0" collapsed="false">
      <c r="A31" s="51"/>
      <c r="B31" s="7" t="s">
        <v>1165</v>
      </c>
      <c r="C31" s="8" t="n">
        <f aca="false">+C33+C34+C35</f>
        <v>2660.0955</v>
      </c>
      <c r="D31" s="8" t="n">
        <f aca="false">+D33+D34+D35</f>
        <v>7098.32977</v>
      </c>
      <c r="E31" s="8" t="n">
        <f aca="false">+E33+E34+E35</f>
        <v>13470.48554</v>
      </c>
      <c r="F31" s="8" t="n">
        <f aca="false">+F33+F34+F35</f>
        <v>7490.25193</v>
      </c>
      <c r="G31" s="8" t="n">
        <f aca="false">+G33+G34+G35</f>
        <v>10667.238</v>
      </c>
      <c r="H31" s="8" t="n">
        <f aca="false">+H33+H34+H35</f>
        <v>1612.37346</v>
      </c>
      <c r="I31" s="8" t="n">
        <f aca="false">+I33+I34+I35</f>
        <v>461.26716</v>
      </c>
      <c r="J31" s="8" t="n">
        <f aca="false">+J33+J34+J35</f>
        <v>16222.43283</v>
      </c>
      <c r="K31" s="8" t="n">
        <f aca="false">+K33+K34+K35</f>
        <v>3747.07758</v>
      </c>
      <c r="L31" s="8" t="n">
        <f aca="false">+L33+L34+L35</f>
        <v>11297.455</v>
      </c>
      <c r="M31" s="8" t="n">
        <f aca="false">+M33+M34+M35</f>
        <v>1077.73324</v>
      </c>
      <c r="N31" s="8" t="n">
        <f aca="false">+N33+N34+N35</f>
        <v>4870.169</v>
      </c>
      <c r="O31" s="8" t="n">
        <f aca="false">+O33+O34+O35</f>
        <v>1569.051</v>
      </c>
      <c r="P31" s="8" t="n">
        <f aca="false">+P33+P34+P35</f>
        <v>5583.82459</v>
      </c>
      <c r="Q31" s="8" t="n">
        <f aca="false">+Q33+Q34+Q35</f>
        <v>2243.64879</v>
      </c>
      <c r="R31" s="8" t="n">
        <f aca="false">+R33+R34+R35</f>
        <v>63501.70381</v>
      </c>
      <c r="S31" s="8" t="n">
        <f aca="false">+S33+S34+S35</f>
        <v>22876.2853</v>
      </c>
      <c r="T31" s="8" t="n">
        <f aca="false">+T33+T34+T35</f>
        <v>6564.51063</v>
      </c>
      <c r="U31" s="8" t="n">
        <f aca="false">+U33+U34+U35</f>
        <v>302.028</v>
      </c>
      <c r="V31" s="8" t="n">
        <f aca="false">+V33+V34+V35</f>
        <v>949.10256</v>
      </c>
      <c r="W31" s="8" t="n">
        <f aca="false">+W33+W34+W35</f>
        <v>7089.14098</v>
      </c>
      <c r="X31" s="21" t="n">
        <f aca="false">+X33+X34+X35</f>
        <v>191354.20467</v>
      </c>
      <c r="Y31" s="8" t="n">
        <f aca="false">+Y33+Y34+Y35</f>
        <v>0</v>
      </c>
      <c r="Z31" s="8" t="n">
        <f aca="false">+Z33+Z34+Z35</f>
        <v>48716.73062</v>
      </c>
      <c r="AA31" s="22" t="n">
        <f aca="false">+AA33+AA34+AA35</f>
        <v>48716.73062</v>
      </c>
      <c r="AB31" s="8" t="n">
        <f aca="false">+AB33+AB34+AB35</f>
        <v>764.49032</v>
      </c>
      <c r="AC31" s="8" t="n">
        <f aca="false">+AC33+AC34+AC35</f>
        <v>1266.36039</v>
      </c>
      <c r="AD31" s="8" t="n">
        <f aca="false">+AD33+AD34+AD35</f>
        <v>575.87911</v>
      </c>
      <c r="AE31" s="8" t="n">
        <f aca="false">+AE33+AE34+AE35</f>
        <v>202.65307</v>
      </c>
      <c r="AF31" s="8" t="n">
        <f aca="false">+AF33+AF34+AF35</f>
        <v>367.75313</v>
      </c>
      <c r="AG31" s="8" t="n">
        <f aca="false">+AG33+AG34+AG35</f>
        <v>468.31032</v>
      </c>
      <c r="AH31" s="8" t="n">
        <f aca="false">+AH33+AH34+AH35</f>
        <v>3509.65572</v>
      </c>
      <c r="AI31" s="8" t="n">
        <f aca="false">+AI33+AI34+AI35</f>
        <v>956.6789</v>
      </c>
      <c r="AJ31" s="8" t="n">
        <f aca="false">+AJ33+AJ34+AJ35</f>
        <v>5875.89786</v>
      </c>
      <c r="AK31" s="8" t="n">
        <f aca="false">+AK33+AK34+AK35</f>
        <v>757.7512</v>
      </c>
      <c r="AL31" s="8" t="n">
        <f aca="false">AL33+AL34+AL35</f>
        <v>852.91925</v>
      </c>
      <c r="AM31" s="8" t="n">
        <f aca="false">AM33+AM34+AM35</f>
        <v>700.88715</v>
      </c>
      <c r="AN31" s="77" t="n">
        <f aca="false">AN33+AN34+AN35</f>
        <v>16299.23642</v>
      </c>
      <c r="AO31" s="78" t="n">
        <f aca="false">AO33+AO34+AO35</f>
        <v>256370.17171</v>
      </c>
    </row>
    <row r="32" customFormat="false" ht="12.75" hidden="false" customHeight="true" outlineLevel="0" collapsed="false">
      <c r="A32" s="51"/>
      <c r="B32" s="175"/>
      <c r="C32" s="8"/>
      <c r="D32" s="8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21"/>
      <c r="Y32" s="8"/>
      <c r="Z32" s="8"/>
      <c r="AA32" s="22"/>
      <c r="AB32" s="8"/>
      <c r="AC32" s="8"/>
      <c r="AD32" s="8"/>
      <c r="AE32" s="8"/>
      <c r="AF32" s="8"/>
      <c r="AG32" s="8"/>
      <c r="AH32" s="8"/>
      <c r="AI32" s="8"/>
      <c r="AJ32" s="8"/>
      <c r="AK32" s="8"/>
      <c r="AL32" s="8"/>
      <c r="AM32" s="8"/>
      <c r="AN32" s="77"/>
      <c r="AO32" s="78"/>
    </row>
    <row r="33" customFormat="false" ht="12.75" hidden="false" customHeight="true" outlineLevel="0" collapsed="false">
      <c r="A33" s="51" t="n">
        <v>43</v>
      </c>
      <c r="B33" s="175" t="s">
        <v>764</v>
      </c>
      <c r="C33" s="8" t="n">
        <f aca="false">+BAL!C735</f>
        <v>996.04782</v>
      </c>
      <c r="D33" s="8" t="n">
        <f aca="false">+BAL!D735</f>
        <v>2914.79213</v>
      </c>
      <c r="E33" s="8" t="n">
        <f aca="false">+BAL!E735</f>
        <v>5310.66443</v>
      </c>
      <c r="F33" s="8" t="n">
        <f aca="false">+BAL!F735</f>
        <v>3225.88932</v>
      </c>
      <c r="G33" s="8" t="n">
        <f aca="false">+BAL!G735</f>
        <v>4089.301</v>
      </c>
      <c r="H33" s="8" t="n">
        <f aca="false">+BAL!H735</f>
        <v>836.93868</v>
      </c>
      <c r="I33" s="8" t="n">
        <f aca="false">+BAL!I735</f>
        <v>178.90152</v>
      </c>
      <c r="J33" s="8" t="n">
        <f aca="false">+BAL!J735</f>
        <v>6305.08846</v>
      </c>
      <c r="K33" s="8" t="n">
        <f aca="false">+BAL!K735</f>
        <v>1600.4203</v>
      </c>
      <c r="L33" s="8" t="n">
        <f aca="false">+BAL!L735</f>
        <v>4117.64878</v>
      </c>
      <c r="M33" s="8" t="n">
        <f aca="false">+BAL!M735</f>
        <v>344.32117</v>
      </c>
      <c r="N33" s="8" t="n">
        <f aca="false">+BAL!N735</f>
        <v>2632.12017</v>
      </c>
      <c r="O33" s="8" t="n">
        <f aca="false">+BAL!O735</f>
        <v>681.067</v>
      </c>
      <c r="P33" s="8" t="n">
        <f aca="false">+BAL!P735</f>
        <v>2468.93542</v>
      </c>
      <c r="Q33" s="8" t="n">
        <f aca="false">+BAL!Q735</f>
        <v>957.64681</v>
      </c>
      <c r="R33" s="8" t="n">
        <f aca="false">+BAL!R735</f>
        <v>24606.87542</v>
      </c>
      <c r="S33" s="8" t="n">
        <f aca="false">+BAL!S735</f>
        <v>9129.32578</v>
      </c>
      <c r="T33" s="8" t="n">
        <f aca="false">+BAL!T735</f>
        <v>3344.29799</v>
      </c>
      <c r="U33" s="8" t="n">
        <f aca="false">+BAL!U735</f>
        <v>55.238</v>
      </c>
      <c r="V33" s="8" t="n">
        <f aca="false">+BAL!V735</f>
        <v>336.71437</v>
      </c>
      <c r="W33" s="8" t="n">
        <f aca="false">+BAL!W735</f>
        <v>2826.65423</v>
      </c>
      <c r="X33" s="21" t="n">
        <f aca="false">+BAL!X735</f>
        <v>76958.8888</v>
      </c>
      <c r="Y33" s="8" t="n">
        <f aca="false">+BAL!Y735</f>
        <v>0</v>
      </c>
      <c r="Z33" s="8" t="n">
        <f aca="false">+BAL!Z735</f>
        <v>16305.70901</v>
      </c>
      <c r="AA33" s="22" t="n">
        <f aca="false">+BAL!AA735</f>
        <v>16305.70901</v>
      </c>
      <c r="AB33" s="8" t="n">
        <f aca="false">+BAL!AB735</f>
        <v>9.1042</v>
      </c>
      <c r="AC33" s="8" t="n">
        <f aca="false">+BAL!AC735</f>
        <v>40.0005</v>
      </c>
      <c r="AD33" s="8" t="n">
        <f aca="false">+BAL!AD735</f>
        <v>0.37584</v>
      </c>
      <c r="AE33" s="8" t="n">
        <f aca="false">+BAL!AE735</f>
        <v>0</v>
      </c>
      <c r="AF33" s="8" t="n">
        <f aca="false">+BAL!AF735</f>
        <v>128.46114</v>
      </c>
      <c r="AG33" s="8" t="n">
        <f aca="false">+BAL!AG735</f>
        <v>3.981</v>
      </c>
      <c r="AH33" s="8" t="n">
        <f aca="false">+BAL!AH735</f>
        <v>0</v>
      </c>
      <c r="AI33" s="8" t="n">
        <f aca="false">+BAL!AI735</f>
        <v>93.56897</v>
      </c>
      <c r="AJ33" s="8" t="n">
        <f aca="false">+BAL!AJ735</f>
        <v>2324.97481</v>
      </c>
      <c r="AK33" s="8" t="n">
        <f aca="false">+BAL!AK735</f>
        <v>184.69312</v>
      </c>
      <c r="AL33" s="8" t="n">
        <f aca="false">+BAL!AL735</f>
        <v>69.90257</v>
      </c>
      <c r="AM33" s="8" t="n">
        <f aca="false">+BAL!AM735</f>
        <v>0.15201</v>
      </c>
      <c r="AN33" s="77" t="n">
        <f aca="false">+BAL!AN735</f>
        <v>2855.21416</v>
      </c>
      <c r="AO33" s="78" t="n">
        <f aca="false">+BAL!AO735</f>
        <v>96119.81197</v>
      </c>
    </row>
    <row r="34" customFormat="false" ht="12.75" hidden="false" customHeight="true" outlineLevel="0" collapsed="false">
      <c r="A34" s="51" t="n">
        <v>44</v>
      </c>
      <c r="B34" s="175" t="s">
        <v>772</v>
      </c>
      <c r="C34" s="8" t="n">
        <f aca="false">+BAL!C740</f>
        <v>1664.04768</v>
      </c>
      <c r="D34" s="8" t="n">
        <f aca="false">+BAL!D740</f>
        <v>4183.53764</v>
      </c>
      <c r="E34" s="8" t="n">
        <f aca="false">+BAL!E740</f>
        <v>8159.82111</v>
      </c>
      <c r="F34" s="8" t="n">
        <f aca="false">+BAL!F740</f>
        <v>4264.36261</v>
      </c>
      <c r="G34" s="8" t="n">
        <f aca="false">+BAL!G740</f>
        <v>6577.937</v>
      </c>
      <c r="H34" s="8" t="n">
        <f aca="false">+BAL!H740</f>
        <v>775.43478</v>
      </c>
      <c r="I34" s="8" t="n">
        <f aca="false">+BAL!I740</f>
        <v>282.36564</v>
      </c>
      <c r="J34" s="8" t="n">
        <f aca="false">+BAL!J740</f>
        <v>9917.34437</v>
      </c>
      <c r="K34" s="8" t="n">
        <f aca="false">+BAL!K740</f>
        <v>2146.65728</v>
      </c>
      <c r="L34" s="8" t="n">
        <f aca="false">+BAL!L740</f>
        <v>7179.80622</v>
      </c>
      <c r="M34" s="8" t="n">
        <f aca="false">+BAL!M740</f>
        <v>733.41207</v>
      </c>
      <c r="N34" s="8" t="n">
        <f aca="false">+BAL!N740</f>
        <v>2238.04883</v>
      </c>
      <c r="O34" s="8" t="n">
        <f aca="false">+BAL!O740</f>
        <v>887.984</v>
      </c>
      <c r="P34" s="8" t="n">
        <f aca="false">+BAL!P740</f>
        <v>3114.88917</v>
      </c>
      <c r="Q34" s="8" t="n">
        <f aca="false">+BAL!Q740</f>
        <v>1286.00198</v>
      </c>
      <c r="R34" s="8" t="n">
        <f aca="false">+BAL!R740</f>
        <v>38894.82839</v>
      </c>
      <c r="S34" s="8" t="n">
        <f aca="false">+BAL!S740</f>
        <v>13746.95952</v>
      </c>
      <c r="T34" s="8" t="n">
        <f aca="false">+BAL!T740</f>
        <v>3220.21264</v>
      </c>
      <c r="U34" s="8" t="n">
        <f aca="false">+BAL!U740</f>
        <v>246.79</v>
      </c>
      <c r="V34" s="8" t="n">
        <f aca="false">+BAL!V740</f>
        <v>612.38819</v>
      </c>
      <c r="W34" s="8" t="n">
        <f aca="false">+BAL!W740</f>
        <v>4262.48675</v>
      </c>
      <c r="X34" s="21" t="n">
        <f aca="false">+BAL!X740</f>
        <v>114395.31587</v>
      </c>
      <c r="Y34" s="8" t="n">
        <f aca="false">+BAL!Y740</f>
        <v>0</v>
      </c>
      <c r="Z34" s="8" t="n">
        <f aca="false">+BAL!Z740</f>
        <v>32411.02161</v>
      </c>
      <c r="AA34" s="22" t="n">
        <f aca="false">+BAL!AA740</f>
        <v>32411.02161</v>
      </c>
      <c r="AB34" s="8" t="n">
        <f aca="false">+BAL!AB740</f>
        <v>755.38612</v>
      </c>
      <c r="AC34" s="8" t="n">
        <f aca="false">+BAL!AC740</f>
        <v>1226.35989</v>
      </c>
      <c r="AD34" s="8" t="n">
        <f aca="false">+BAL!AD740</f>
        <v>575.50327</v>
      </c>
      <c r="AE34" s="8" t="n">
        <f aca="false">+BAL!AE740</f>
        <v>202.65307</v>
      </c>
      <c r="AF34" s="8" t="n">
        <f aca="false">+BAL!AF740</f>
        <v>239.29199</v>
      </c>
      <c r="AG34" s="8" t="n">
        <f aca="false">+BAL!AG740</f>
        <v>464.32932</v>
      </c>
      <c r="AH34" s="8" t="n">
        <f aca="false">+BAL!AH740</f>
        <v>3509.65572</v>
      </c>
      <c r="AI34" s="8" t="n">
        <f aca="false">+BAL!AI740</f>
        <v>863.10993</v>
      </c>
      <c r="AJ34" s="8" t="n">
        <f aca="false">+BAL!AJ740</f>
        <v>3550.92305</v>
      </c>
      <c r="AK34" s="8" t="n">
        <f aca="false">+BAL!AK740</f>
        <v>573.05808</v>
      </c>
      <c r="AL34" s="8" t="n">
        <f aca="false">+BAL!AL740</f>
        <v>783.01668</v>
      </c>
      <c r="AM34" s="8" t="n">
        <f aca="false">+BAL!AM740</f>
        <v>700.73514</v>
      </c>
      <c r="AN34" s="77" t="n">
        <f aca="false">+BAL!AN740</f>
        <v>13444.02226</v>
      </c>
      <c r="AO34" s="78" t="n">
        <f aca="false">+BAL!AO740</f>
        <v>160250.35974</v>
      </c>
    </row>
    <row r="35" customFormat="false" ht="12.75" hidden="false" customHeight="true" outlineLevel="0" collapsed="false">
      <c r="A35" s="51" t="n">
        <v>49</v>
      </c>
      <c r="B35" s="175" t="s">
        <v>1166</v>
      </c>
      <c r="C35" s="8" t="n">
        <f aca="false">+BAL!C764</f>
        <v>0</v>
      </c>
      <c r="D35" s="8" t="n">
        <f aca="false">+BAL!D764</f>
        <v>0</v>
      </c>
      <c r="E35" s="8" t="n">
        <f aca="false">+BAL!E764</f>
        <v>0</v>
      </c>
      <c r="F35" s="8" t="n">
        <f aca="false">+BAL!F764</f>
        <v>0</v>
      </c>
      <c r="G35" s="8" t="n">
        <f aca="false">+BAL!G764</f>
        <v>0</v>
      </c>
      <c r="H35" s="8" t="n">
        <f aca="false">+BAL!H764</f>
        <v>0</v>
      </c>
      <c r="I35" s="8" t="n">
        <f aca="false">+BAL!I764</f>
        <v>0</v>
      </c>
      <c r="J35" s="8" t="n">
        <f aca="false">+BAL!J764</f>
        <v>0</v>
      </c>
      <c r="K35" s="8" t="n">
        <f aca="false">+BAL!K764</f>
        <v>0</v>
      </c>
      <c r="L35" s="8" t="n">
        <f aca="false">+BAL!L764</f>
        <v>0</v>
      </c>
      <c r="M35" s="8" t="n">
        <f aca="false">+BAL!M764</f>
        <v>0</v>
      </c>
      <c r="N35" s="8" t="n">
        <f aca="false">+BAL!N764</f>
        <v>0</v>
      </c>
      <c r="O35" s="8" t="n">
        <f aca="false">+BAL!O764</f>
        <v>0</v>
      </c>
      <c r="P35" s="8" t="n">
        <f aca="false">+BAL!P764</f>
        <v>0</v>
      </c>
      <c r="Q35" s="8" t="n">
        <f aca="false">+BAL!Q764</f>
        <v>0</v>
      </c>
      <c r="R35" s="8" t="n">
        <f aca="false">+BAL!R764</f>
        <v>0</v>
      </c>
      <c r="S35" s="8" t="n">
        <f aca="false">+BAL!S764</f>
        <v>0</v>
      </c>
      <c r="T35" s="8" t="n">
        <f aca="false">+BAL!T764</f>
        <v>0</v>
      </c>
      <c r="U35" s="8" t="n">
        <f aca="false">+BAL!U764</f>
        <v>0</v>
      </c>
      <c r="V35" s="8" t="n">
        <f aca="false">+BAL!V764</f>
        <v>0</v>
      </c>
      <c r="W35" s="8" t="n">
        <f aca="false">+BAL!W764</f>
        <v>0</v>
      </c>
      <c r="X35" s="21" t="n">
        <f aca="false">+BAL!X764</f>
        <v>0</v>
      </c>
      <c r="Y35" s="8" t="n">
        <f aca="false">+BAL!Y764</f>
        <v>0</v>
      </c>
      <c r="Z35" s="8" t="n">
        <f aca="false">+BAL!Z764</f>
        <v>0</v>
      </c>
      <c r="AA35" s="22" t="n">
        <f aca="false">+BAL!AA764</f>
        <v>0</v>
      </c>
      <c r="AB35" s="8" t="n">
        <f aca="false">+BAL!AB764</f>
        <v>0</v>
      </c>
      <c r="AC35" s="8" t="n">
        <f aca="false">+BAL!AC764</f>
        <v>0</v>
      </c>
      <c r="AD35" s="8" t="n">
        <f aca="false">+BAL!AD764</f>
        <v>0</v>
      </c>
      <c r="AE35" s="8" t="n">
        <f aca="false">+BAL!AE764</f>
        <v>0</v>
      </c>
      <c r="AF35" s="8" t="n">
        <f aca="false">+BAL!AF764</f>
        <v>0</v>
      </c>
      <c r="AG35" s="8" t="n">
        <f aca="false">+BAL!AG764</f>
        <v>0</v>
      </c>
      <c r="AH35" s="8" t="n">
        <f aca="false">+BAL!AH764</f>
        <v>0</v>
      </c>
      <c r="AI35" s="8" t="n">
        <f aca="false">+BAL!AI764</f>
        <v>0</v>
      </c>
      <c r="AJ35" s="8" t="n">
        <f aca="false">+BAL!AJ764</f>
        <v>0</v>
      </c>
      <c r="AK35" s="8" t="n">
        <f aca="false">+BAL!AK764</f>
        <v>0</v>
      </c>
      <c r="AL35" s="8" t="n">
        <f aca="false">+BAL!AL764</f>
        <v>0</v>
      </c>
      <c r="AM35" s="8" t="n">
        <f aca="false">+BAL!AM764</f>
        <v>0</v>
      </c>
      <c r="AN35" s="77" t="n">
        <f aca="false">+BAL!AN764</f>
        <v>0</v>
      </c>
      <c r="AO35" s="78" t="n">
        <f aca="false">+BAL!AO764</f>
        <v>0</v>
      </c>
    </row>
    <row r="36" customFormat="false" ht="12.75" hidden="false" customHeight="true" outlineLevel="0" collapsed="false">
      <c r="X36" s="176"/>
      <c r="AA36" s="177"/>
      <c r="AL36" s="16"/>
      <c r="AM36" s="16"/>
      <c r="AN36" s="178"/>
      <c r="AO36" s="179"/>
    </row>
    <row r="37" customFormat="false" ht="12.75" hidden="false" customHeight="true" outlineLevel="0" collapsed="false">
      <c r="A37" s="51"/>
      <c r="B37" s="7" t="s">
        <v>1167</v>
      </c>
      <c r="C37" s="8" t="n">
        <f aca="false">+C23+C25</f>
        <v>574.28323</v>
      </c>
      <c r="D37" s="8" t="n">
        <f aca="false">+D23+D25</f>
        <v>3468.3709</v>
      </c>
      <c r="E37" s="8" t="n">
        <f aca="false">+E23+E25</f>
        <v>5727.65414</v>
      </c>
      <c r="F37" s="8" t="n">
        <f aca="false">+F23+F25</f>
        <v>3552.75189</v>
      </c>
      <c r="G37" s="8" t="n">
        <f aca="false">+G23+G25</f>
        <v>4563.463</v>
      </c>
      <c r="H37" s="8" t="n">
        <f aca="false">+H23+H25</f>
        <v>607.90779</v>
      </c>
      <c r="I37" s="8" t="n">
        <f aca="false">+I23+I25</f>
        <v>342.31384</v>
      </c>
      <c r="J37" s="8" t="n">
        <f aca="false">+J23+J25</f>
        <v>4524.47305000001</v>
      </c>
      <c r="K37" s="8" t="n">
        <f aca="false">+K23+K25</f>
        <v>3538.26358</v>
      </c>
      <c r="L37" s="8" t="n">
        <f aca="false">+L23+L25</f>
        <v>5755.23122</v>
      </c>
      <c r="M37" s="8" t="n">
        <f aca="false">+M23+M25</f>
        <v>291.452</v>
      </c>
      <c r="N37" s="8" t="n">
        <f aca="false">+N23+N25</f>
        <v>2774.09576</v>
      </c>
      <c r="O37" s="8" t="n">
        <f aca="false">+O23+O25</f>
        <v>1083.532</v>
      </c>
      <c r="P37" s="8" t="n">
        <f aca="false">+P23+P25</f>
        <v>-625.5846</v>
      </c>
      <c r="Q37" s="8" t="n">
        <f aca="false">+Q23+Q25</f>
        <v>-384.72902</v>
      </c>
      <c r="R37" s="8" t="n">
        <f aca="false">+R23+R25</f>
        <v>16411.68787</v>
      </c>
      <c r="S37" s="8" t="n">
        <f aca="false">+S23+S25</f>
        <v>11779.10423</v>
      </c>
      <c r="T37" s="8" t="n">
        <f aca="false">+T23+T25</f>
        <v>1599.1163</v>
      </c>
      <c r="U37" s="8" t="n">
        <f aca="false">+U23+U25</f>
        <v>130.918</v>
      </c>
      <c r="V37" s="8" t="n">
        <f aca="false">+V23+V25</f>
        <v>-186.78764</v>
      </c>
      <c r="W37" s="8" t="n">
        <f aca="false">+W23+W25</f>
        <v>6764.50096</v>
      </c>
      <c r="X37" s="21" t="n">
        <f aca="false">+X23+X25</f>
        <v>72292.0185</v>
      </c>
      <c r="Y37" s="8" t="n">
        <f aca="false">+Y23+Y25</f>
        <v>0</v>
      </c>
      <c r="Z37" s="8" t="n">
        <f aca="false">+Z23+Z25</f>
        <v>-25759.42652</v>
      </c>
      <c r="AA37" s="22" t="n">
        <f aca="false">+AA23+AA25</f>
        <v>-25759.42652</v>
      </c>
      <c r="AB37" s="8" t="n">
        <f aca="false">+AB23+AB25</f>
        <v>-1537.87907</v>
      </c>
      <c r="AC37" s="8" t="n">
        <f aca="false">+AC23+AC25</f>
        <v>-5035.31532</v>
      </c>
      <c r="AD37" s="8" t="n">
        <f aca="false">+AD23+AD25</f>
        <v>-1161.73894</v>
      </c>
      <c r="AE37" s="8" t="n">
        <f aca="false">+AE23+AE25</f>
        <v>82.2966499999998</v>
      </c>
      <c r="AF37" s="8" t="n">
        <f aca="false">+AF23+AF25</f>
        <v>-9736.89158</v>
      </c>
      <c r="AG37" s="8" t="n">
        <f aca="false">+AG23+AG25</f>
        <v>-3385.32224</v>
      </c>
      <c r="AH37" s="8" t="n">
        <f aca="false">+AH23+AH25</f>
        <v>-14604.49834</v>
      </c>
      <c r="AI37" s="8" t="n">
        <f aca="false">+AI23+AI25</f>
        <v>759.45053</v>
      </c>
      <c r="AJ37" s="8" t="n">
        <f aca="false">+AJ23+AJ25</f>
        <v>-47626.03588</v>
      </c>
      <c r="AK37" s="8" t="n">
        <f aca="false">+AK23+AK25</f>
        <v>-567.23013</v>
      </c>
      <c r="AL37" s="8" t="n">
        <f aca="false">+AL23+AL25</f>
        <v>977.81082</v>
      </c>
      <c r="AM37" s="8" t="n">
        <f aca="false">+AM23+AM25</f>
        <v>-3661.21418</v>
      </c>
      <c r="AN37" s="77" t="n">
        <f aca="false">+AN23+AN25</f>
        <v>-85496.56768</v>
      </c>
      <c r="AO37" s="78" t="n">
        <f aca="false">+AO23+AO25</f>
        <v>-38963.9757</v>
      </c>
    </row>
    <row r="38" customFormat="false" ht="12.75" hidden="false" customHeight="true" outlineLevel="0" collapsed="false">
      <c r="A38" s="51"/>
      <c r="B38" s="175"/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  <c r="R38" s="8"/>
      <c r="S38" s="8"/>
      <c r="T38" s="8"/>
      <c r="U38" s="8"/>
      <c r="V38" s="8"/>
      <c r="W38" s="8"/>
      <c r="X38" s="21"/>
      <c r="Y38" s="8"/>
      <c r="Z38" s="8"/>
      <c r="AA38" s="22"/>
      <c r="AB38" s="8"/>
      <c r="AC38" s="8"/>
      <c r="AD38" s="8"/>
      <c r="AE38" s="8"/>
      <c r="AF38" s="8"/>
      <c r="AG38" s="8"/>
      <c r="AH38" s="8"/>
      <c r="AI38" s="8"/>
      <c r="AJ38" s="8"/>
      <c r="AK38" s="8"/>
      <c r="AL38" s="8"/>
      <c r="AM38" s="8"/>
      <c r="AN38" s="77"/>
      <c r="AO38" s="78"/>
    </row>
    <row r="39" customFormat="false" ht="12.75" hidden="false" customHeight="true" outlineLevel="0" collapsed="false">
      <c r="A39" s="51" t="n">
        <v>45</v>
      </c>
      <c r="B39" s="175" t="s">
        <v>1168</v>
      </c>
      <c r="C39" s="8" t="n">
        <f aca="false">+BAL!C746</f>
        <v>2103.60744</v>
      </c>
      <c r="D39" s="8" t="n">
        <f aca="false">+BAL!D746</f>
        <v>3070.7825</v>
      </c>
      <c r="E39" s="8" t="n">
        <f aca="false">+BAL!E746</f>
        <v>3203.51999</v>
      </c>
      <c r="F39" s="8" t="n">
        <f aca="false">+BAL!F746</f>
        <v>524.26504</v>
      </c>
      <c r="G39" s="8" t="n">
        <f aca="false">+BAL!G746</f>
        <v>2064.723</v>
      </c>
      <c r="H39" s="8" t="n">
        <f aca="false">+BAL!H746</f>
        <v>1643.4059</v>
      </c>
      <c r="I39" s="8" t="n">
        <f aca="false">+BAL!I746</f>
        <v>167.6187</v>
      </c>
      <c r="J39" s="8" t="n">
        <f aca="false">+BAL!J746</f>
        <v>3228.24938</v>
      </c>
      <c r="K39" s="8" t="n">
        <f aca="false">+BAL!K746</f>
        <v>2500.66267</v>
      </c>
      <c r="L39" s="8" t="n">
        <f aca="false">+BAL!L746</f>
        <v>3196.30221</v>
      </c>
      <c r="M39" s="8" t="n">
        <f aca="false">+BAL!M746</f>
        <v>100.57684</v>
      </c>
      <c r="N39" s="8" t="n">
        <f aca="false">+BAL!N746</f>
        <v>2367.99558</v>
      </c>
      <c r="O39" s="8" t="n">
        <f aca="false">+BAL!O746</f>
        <v>430.137</v>
      </c>
      <c r="P39" s="8" t="n">
        <f aca="false">+BAL!P746</f>
        <v>664.0278</v>
      </c>
      <c r="Q39" s="8" t="n">
        <f aca="false">+BAL!Q746</f>
        <v>221.68065</v>
      </c>
      <c r="R39" s="8" t="n">
        <f aca="false">+BAL!R746</f>
        <v>9846.66259</v>
      </c>
      <c r="S39" s="8" t="n">
        <f aca="false">+BAL!S746</f>
        <v>4283.18371</v>
      </c>
      <c r="T39" s="8" t="n">
        <f aca="false">+BAL!T746</f>
        <v>1056.91371</v>
      </c>
      <c r="U39" s="8" t="n">
        <f aca="false">+BAL!U746</f>
        <v>112.41</v>
      </c>
      <c r="V39" s="8" t="n">
        <f aca="false">+BAL!V746</f>
        <v>173.19925</v>
      </c>
      <c r="W39" s="8" t="n">
        <f aca="false">+BAL!W746</f>
        <v>2833.28191</v>
      </c>
      <c r="X39" s="21" t="n">
        <f aca="false">+BAL!X746</f>
        <v>43793.20587</v>
      </c>
      <c r="Y39" s="8" t="n">
        <f aca="false">+BAL!Y746</f>
        <v>0</v>
      </c>
      <c r="Z39" s="8" t="n">
        <f aca="false">+BAL!Z746</f>
        <v>62763.31255</v>
      </c>
      <c r="AA39" s="22" t="n">
        <f aca="false">+BAL!AA746</f>
        <v>62763.31255</v>
      </c>
      <c r="AB39" s="8" t="n">
        <f aca="false">+BAL!AB746</f>
        <v>7588.74399</v>
      </c>
      <c r="AC39" s="8" t="n">
        <f aca="false">+BAL!AC746</f>
        <v>9754.53357</v>
      </c>
      <c r="AD39" s="8" t="n">
        <f aca="false">+BAL!AD746</f>
        <v>1001.97192</v>
      </c>
      <c r="AE39" s="8" t="n">
        <f aca="false">+BAL!AE746</f>
        <v>208.35682</v>
      </c>
      <c r="AF39" s="8" t="n">
        <f aca="false">+BAL!AF746</f>
        <v>5197.16681</v>
      </c>
      <c r="AG39" s="8" t="n">
        <f aca="false">+BAL!AG746</f>
        <v>2444.58095</v>
      </c>
      <c r="AH39" s="8" t="n">
        <f aca="false">+BAL!AH746</f>
        <v>16704.13211</v>
      </c>
      <c r="AI39" s="8" t="n">
        <f aca="false">+BAL!AI746</f>
        <v>7331.97119</v>
      </c>
      <c r="AJ39" s="8" t="n">
        <f aca="false">+BAL!AJ746</f>
        <v>10062.25316</v>
      </c>
      <c r="AK39" s="8" t="n">
        <f aca="false">+BAL!AK746</f>
        <v>7724.37947</v>
      </c>
      <c r="AL39" s="8" t="n">
        <f aca="false">+BAL!AL746</f>
        <v>19318.11303</v>
      </c>
      <c r="AM39" s="8" t="n">
        <f aca="false">+BAL!AM746</f>
        <v>14101.99224</v>
      </c>
      <c r="AN39" s="77" t="n">
        <f aca="false">+BAL!AN746</f>
        <v>101438.19526</v>
      </c>
      <c r="AO39" s="78" t="n">
        <f aca="false">+BAL!AO746</f>
        <v>207994.71368</v>
      </c>
    </row>
    <row r="40" customFormat="false" ht="12.75" hidden="false" customHeight="true" outlineLevel="0" collapsed="false">
      <c r="A40" s="51"/>
      <c r="B40" s="175"/>
      <c r="C40" s="8"/>
      <c r="D40" s="8"/>
      <c r="E40" s="8"/>
      <c r="F40" s="8"/>
      <c r="G40" s="8"/>
      <c r="H40" s="8"/>
      <c r="I40" s="8"/>
      <c r="J40" s="8"/>
      <c r="K40" s="8"/>
      <c r="L40" s="8"/>
      <c r="M40" s="8"/>
      <c r="N40" s="8"/>
      <c r="O40" s="8"/>
      <c r="P40" s="8"/>
      <c r="Q40" s="8"/>
      <c r="R40" s="8"/>
      <c r="S40" s="8"/>
      <c r="T40" s="8"/>
      <c r="U40" s="8"/>
      <c r="V40" s="8"/>
      <c r="W40" s="8"/>
      <c r="X40" s="21"/>
      <c r="Y40" s="8"/>
      <c r="Z40" s="8"/>
      <c r="AA40" s="22"/>
      <c r="AB40" s="8"/>
      <c r="AC40" s="8"/>
      <c r="AD40" s="8"/>
      <c r="AE40" s="8"/>
      <c r="AF40" s="8"/>
      <c r="AG40" s="8"/>
      <c r="AH40" s="8"/>
      <c r="AI40" s="8"/>
      <c r="AJ40" s="8"/>
      <c r="AK40" s="8"/>
      <c r="AL40" s="8"/>
      <c r="AM40" s="8"/>
      <c r="AN40" s="77"/>
      <c r="AO40" s="78"/>
    </row>
    <row r="41" customFormat="false" ht="12.75" hidden="false" customHeight="true" outlineLevel="0" collapsed="false">
      <c r="A41" s="51" t="n">
        <v>4501</v>
      </c>
      <c r="B41" s="175" t="s">
        <v>1169</v>
      </c>
      <c r="C41" s="8" t="n">
        <f aca="false">+BAL!C747</f>
        <v>1371.42863</v>
      </c>
      <c r="D41" s="8" t="n">
        <f aca="false">+BAL!D747</f>
        <v>1966.91484</v>
      </c>
      <c r="E41" s="8" t="n">
        <f aca="false">+BAL!E747</f>
        <v>2121.20209</v>
      </c>
      <c r="F41" s="8" t="n">
        <f aca="false">+BAL!F747</f>
        <v>0</v>
      </c>
      <c r="G41" s="8" t="n">
        <f aca="false">+BAL!G747</f>
        <v>1431.498</v>
      </c>
      <c r="H41" s="8" t="n">
        <f aca="false">+BAL!H747</f>
        <v>1377.02201</v>
      </c>
      <c r="I41" s="8" t="n">
        <f aca="false">+BAL!I747</f>
        <v>8</v>
      </c>
      <c r="J41" s="8" t="n">
        <f aca="false">+BAL!J747</f>
        <v>1.66022</v>
      </c>
      <c r="K41" s="8" t="n">
        <f aca="false">+BAL!K747</f>
        <v>1981.83556</v>
      </c>
      <c r="L41" s="8" t="n">
        <f aca="false">+BAL!L747</f>
        <v>1830.89239</v>
      </c>
      <c r="M41" s="8" t="n">
        <f aca="false">+BAL!M747</f>
        <v>35.73391</v>
      </c>
      <c r="N41" s="8" t="n">
        <f aca="false">+BAL!N747</f>
        <v>2151.0613</v>
      </c>
      <c r="O41" s="8" t="n">
        <f aca="false">+BAL!O747</f>
        <v>175</v>
      </c>
      <c r="P41" s="8" t="n">
        <f aca="false">+BAL!P747</f>
        <v>188.67407</v>
      </c>
      <c r="Q41" s="8" t="n">
        <f aca="false">+BAL!Q747</f>
        <v>0</v>
      </c>
      <c r="R41" s="8" t="n">
        <f aca="false">+BAL!R747</f>
        <v>60.5923</v>
      </c>
      <c r="S41" s="8" t="n">
        <f aca="false">+BAL!S747</f>
        <v>1500.38424</v>
      </c>
      <c r="T41" s="8" t="n">
        <f aca="false">+BAL!T747</f>
        <v>77.28045</v>
      </c>
      <c r="U41" s="8" t="n">
        <f aca="false">+BAL!U747</f>
        <v>0</v>
      </c>
      <c r="V41" s="8" t="n">
        <f aca="false">+BAL!V747</f>
        <v>110.49518</v>
      </c>
      <c r="W41" s="8" t="n">
        <f aca="false">+BAL!W747</f>
        <v>2032.00012</v>
      </c>
      <c r="X41" s="21" t="n">
        <f aca="false">+BAL!X747</f>
        <v>18421.67531</v>
      </c>
      <c r="Y41" s="8" t="n">
        <f aca="false">+BAL!Y747</f>
        <v>0</v>
      </c>
      <c r="Z41" s="8" t="n">
        <f aca="false">+BAL!Z747</f>
        <v>55414.82282</v>
      </c>
      <c r="AA41" s="22" t="n">
        <f aca="false">+BAL!AA747</f>
        <v>55414.82282</v>
      </c>
      <c r="AB41" s="8" t="n">
        <f aca="false">+BAL!AB747</f>
        <v>7136.33458</v>
      </c>
      <c r="AC41" s="8" t="n">
        <f aca="false">+BAL!AC747</f>
        <v>9216.89823</v>
      </c>
      <c r="AD41" s="8" t="n">
        <f aca="false">+BAL!AD747</f>
        <v>811.83218</v>
      </c>
      <c r="AE41" s="8" t="n">
        <f aca="false">+BAL!AE747</f>
        <v>129.91001</v>
      </c>
      <c r="AF41" s="8" t="n">
        <f aca="false">+BAL!AF747</f>
        <v>4779.67991</v>
      </c>
      <c r="AG41" s="8" t="n">
        <f aca="false">+BAL!AG747</f>
        <v>2344.27253</v>
      </c>
      <c r="AH41" s="8" t="n">
        <f aca="false">+BAL!AH747</f>
        <v>13510.74536</v>
      </c>
      <c r="AI41" s="8" t="n">
        <f aca="false">+BAL!AI747</f>
        <v>5778.64354</v>
      </c>
      <c r="AJ41" s="8" t="n">
        <f aca="false">+BAL!AJ747</f>
        <v>6689.80774</v>
      </c>
      <c r="AK41" s="8" t="n">
        <f aca="false">+BAL!AK747</f>
        <v>7212.29129</v>
      </c>
      <c r="AL41" s="8" t="n">
        <f aca="false">+BAL!AL747</f>
        <v>18896.76913</v>
      </c>
      <c r="AM41" s="8" t="n">
        <f aca="false">+BAL!AM747</f>
        <v>13832.98312</v>
      </c>
      <c r="AN41" s="77" t="n">
        <f aca="false">+BAL!AN747</f>
        <v>90340.16762</v>
      </c>
      <c r="AO41" s="78" t="n">
        <f aca="false">+BAL!AO747</f>
        <v>164176.66575</v>
      </c>
    </row>
    <row r="42" customFormat="false" ht="12.75" hidden="false" customHeight="true" outlineLevel="0" collapsed="false">
      <c r="A42" s="51" t="n">
        <v>4502</v>
      </c>
      <c r="B42" s="175" t="s">
        <v>1170</v>
      </c>
      <c r="C42" s="8" t="n">
        <f aca="false">+BAL!C748</f>
        <v>449.75008</v>
      </c>
      <c r="D42" s="8" t="n">
        <f aca="false">+BAL!D748</f>
        <v>663.00245</v>
      </c>
      <c r="E42" s="8" t="n">
        <f aca="false">+BAL!E748</f>
        <v>808.85646</v>
      </c>
      <c r="F42" s="8" t="n">
        <f aca="false">+BAL!F748</f>
        <v>407.37972</v>
      </c>
      <c r="G42" s="8" t="n">
        <f aca="false">+BAL!G748</f>
        <v>472.057</v>
      </c>
      <c r="H42" s="8" t="n">
        <f aca="false">+BAL!H748</f>
        <v>175.98552</v>
      </c>
      <c r="I42" s="8" t="n">
        <f aca="false">+BAL!I748</f>
        <v>63.13894</v>
      </c>
      <c r="J42" s="8" t="n">
        <f aca="false">+BAL!J748</f>
        <v>2057.94957</v>
      </c>
      <c r="K42" s="8" t="n">
        <f aca="false">+BAL!K748</f>
        <v>321.39045</v>
      </c>
      <c r="L42" s="8" t="n">
        <f aca="false">+BAL!L748</f>
        <v>1139.43044</v>
      </c>
      <c r="M42" s="8" t="n">
        <f aca="false">+BAL!M748</f>
        <v>51.76487</v>
      </c>
      <c r="N42" s="8" t="n">
        <f aca="false">+BAL!N748</f>
        <v>153.11427</v>
      </c>
      <c r="O42" s="8" t="n">
        <f aca="false">+BAL!O748</f>
        <v>219.324</v>
      </c>
      <c r="P42" s="8" t="n">
        <f aca="false">+BAL!P748</f>
        <v>342.52715</v>
      </c>
      <c r="Q42" s="8" t="n">
        <f aca="false">+BAL!Q748</f>
        <v>166.7266</v>
      </c>
      <c r="R42" s="8" t="n">
        <f aca="false">+BAL!R748</f>
        <v>5103.43951</v>
      </c>
      <c r="S42" s="8" t="n">
        <f aca="false">+BAL!S748</f>
        <v>714.60995</v>
      </c>
      <c r="T42" s="8" t="n">
        <f aca="false">+BAL!T748</f>
        <v>408.435</v>
      </c>
      <c r="U42" s="8" t="n">
        <f aca="false">+BAL!U748</f>
        <v>112.41</v>
      </c>
      <c r="V42" s="8" t="n">
        <f aca="false">+BAL!V748</f>
        <v>45.29628</v>
      </c>
      <c r="W42" s="8" t="n">
        <f aca="false">+BAL!W748</f>
        <v>306.0582</v>
      </c>
      <c r="X42" s="21" t="n">
        <f aca="false">+BAL!X748</f>
        <v>14182.64646</v>
      </c>
      <c r="Y42" s="8" t="n">
        <f aca="false">+BAL!Y748</f>
        <v>0</v>
      </c>
      <c r="Z42" s="8" t="n">
        <f aca="false">+BAL!Z748</f>
        <v>6243.2124</v>
      </c>
      <c r="AA42" s="22" t="n">
        <f aca="false">+BAL!AA748</f>
        <v>6243.2124</v>
      </c>
      <c r="AB42" s="8" t="n">
        <f aca="false">+BAL!AB748</f>
        <v>452.40941</v>
      </c>
      <c r="AC42" s="8" t="n">
        <f aca="false">+BAL!AC748</f>
        <v>412.58211</v>
      </c>
      <c r="AD42" s="8" t="n">
        <f aca="false">+BAL!AD748</f>
        <v>190.13974</v>
      </c>
      <c r="AE42" s="8" t="n">
        <f aca="false">+BAL!AE748</f>
        <v>78.44681</v>
      </c>
      <c r="AF42" s="8" t="n">
        <f aca="false">+BAL!AF748</f>
        <v>417.4869</v>
      </c>
      <c r="AG42" s="8" t="n">
        <f aca="false">+BAL!AG748</f>
        <v>100.30842</v>
      </c>
      <c r="AH42" s="8" t="n">
        <f aca="false">+BAL!AH748</f>
        <v>906.73587</v>
      </c>
      <c r="AI42" s="8" t="n">
        <f aca="false">+BAL!AI748</f>
        <v>1075.36365</v>
      </c>
      <c r="AJ42" s="8" t="n">
        <f aca="false">+BAL!AJ748</f>
        <v>3372.44542</v>
      </c>
      <c r="AK42" s="8" t="n">
        <f aca="false">+BAL!AK748</f>
        <v>512.08818</v>
      </c>
      <c r="AL42" s="8" t="n">
        <f aca="false">+BAL!AL748</f>
        <v>421.1082</v>
      </c>
      <c r="AM42" s="8" t="n">
        <f aca="false">+BAL!AM748</f>
        <v>268.21829</v>
      </c>
      <c r="AN42" s="77" t="n">
        <f aca="false">+BAL!AN748</f>
        <v>8207.333</v>
      </c>
      <c r="AO42" s="78" t="n">
        <f aca="false">+BAL!AO748</f>
        <v>28633.19186</v>
      </c>
    </row>
    <row r="43" customFormat="false" ht="12.75" hidden="false" customHeight="true" outlineLevel="0" collapsed="false">
      <c r="A43" s="51" t="n">
        <v>4503</v>
      </c>
      <c r="B43" s="175" t="s">
        <v>1171</v>
      </c>
      <c r="C43" s="8" t="n">
        <f aca="false">+BAL!C749</f>
        <v>282.42873</v>
      </c>
      <c r="D43" s="8" t="n">
        <f aca="false">+BAL!D749</f>
        <v>440.86521</v>
      </c>
      <c r="E43" s="8" t="n">
        <f aca="false">+BAL!E749</f>
        <v>273.46144</v>
      </c>
      <c r="F43" s="8" t="n">
        <f aca="false">+BAL!F749</f>
        <v>116.88532</v>
      </c>
      <c r="G43" s="8" t="n">
        <f aca="false">+BAL!G749</f>
        <v>161.168</v>
      </c>
      <c r="H43" s="8" t="n">
        <f aca="false">+BAL!H749</f>
        <v>90.39837</v>
      </c>
      <c r="I43" s="8" t="n">
        <f aca="false">+BAL!I749</f>
        <v>96.47976</v>
      </c>
      <c r="J43" s="8" t="n">
        <f aca="false">+BAL!J749</f>
        <v>1165.53469</v>
      </c>
      <c r="K43" s="8" t="n">
        <f aca="false">+BAL!K749</f>
        <v>197.43666</v>
      </c>
      <c r="L43" s="8" t="n">
        <f aca="false">+BAL!L749</f>
        <v>225.97938</v>
      </c>
      <c r="M43" s="8" t="n">
        <f aca="false">+BAL!M749</f>
        <v>13.07806</v>
      </c>
      <c r="N43" s="8" t="n">
        <f aca="false">+BAL!N749</f>
        <v>63.82001</v>
      </c>
      <c r="O43" s="8" t="n">
        <f aca="false">+BAL!O749</f>
        <v>35.813</v>
      </c>
      <c r="P43" s="8" t="n">
        <f aca="false">+BAL!P749</f>
        <v>132.82658</v>
      </c>
      <c r="Q43" s="8" t="n">
        <f aca="false">+BAL!Q749</f>
        <v>54.95405</v>
      </c>
      <c r="R43" s="8" t="n">
        <f aca="false">+BAL!R749</f>
        <v>4682.63078</v>
      </c>
      <c r="S43" s="8" t="n">
        <f aca="false">+BAL!S749</f>
        <v>2068.18952</v>
      </c>
      <c r="T43" s="8" t="n">
        <f aca="false">+BAL!T749</f>
        <v>571.19826</v>
      </c>
      <c r="U43" s="8" t="n">
        <f aca="false">+BAL!U749</f>
        <v>0</v>
      </c>
      <c r="V43" s="8" t="n">
        <f aca="false">+BAL!V749</f>
        <v>17.40779</v>
      </c>
      <c r="W43" s="8" t="n">
        <f aca="false">+BAL!W749</f>
        <v>495.22359</v>
      </c>
      <c r="X43" s="21" t="n">
        <f aca="false">+BAL!X749</f>
        <v>11185.7792</v>
      </c>
      <c r="Y43" s="8" t="n">
        <f aca="false">+BAL!Y749</f>
        <v>0</v>
      </c>
      <c r="Z43" s="8" t="n">
        <f aca="false">+BAL!Z749</f>
        <v>1105.27733</v>
      </c>
      <c r="AA43" s="22" t="n">
        <f aca="false">+BAL!AA749</f>
        <v>1105.27733</v>
      </c>
      <c r="AB43" s="8" t="n">
        <f aca="false">+BAL!AB749</f>
        <v>0</v>
      </c>
      <c r="AC43" s="8" t="n">
        <f aca="false">+BAL!AC749</f>
        <v>125.05323</v>
      </c>
      <c r="AD43" s="8" t="n">
        <f aca="false">+BAL!AD749</f>
        <v>0</v>
      </c>
      <c r="AE43" s="8" t="n">
        <f aca="false">+BAL!AE749</f>
        <v>0</v>
      </c>
      <c r="AF43" s="8" t="n">
        <f aca="false">+BAL!AF749</f>
        <v>0</v>
      </c>
      <c r="AG43" s="8" t="n">
        <f aca="false">+BAL!AG749</f>
        <v>0</v>
      </c>
      <c r="AH43" s="8" t="n">
        <f aca="false">+BAL!AH749</f>
        <v>2286.65088</v>
      </c>
      <c r="AI43" s="8" t="n">
        <f aca="false">+BAL!AI749</f>
        <v>477.964</v>
      </c>
      <c r="AJ43" s="8" t="n">
        <f aca="false">+BAL!AJ749</f>
        <v>0</v>
      </c>
      <c r="AK43" s="8" t="n">
        <f aca="false">+BAL!AK749</f>
        <v>0</v>
      </c>
      <c r="AL43" s="8" t="n">
        <f aca="false">+BAL!AL749</f>
        <v>0.2357</v>
      </c>
      <c r="AM43" s="8" t="n">
        <f aca="false">+BAL!AM749</f>
        <v>0.79083</v>
      </c>
      <c r="AN43" s="77" t="n">
        <f aca="false">+BAL!AN749</f>
        <v>2890.69464</v>
      </c>
      <c r="AO43" s="78" t="n">
        <f aca="false">+BAL!AO749</f>
        <v>15181.75117</v>
      </c>
    </row>
    <row r="44" customFormat="false" ht="12.75" hidden="false" customHeight="true" outlineLevel="0" collapsed="false">
      <c r="A44" s="51" t="n">
        <v>4599</v>
      </c>
      <c r="B44" s="7" t="s">
        <v>1172</v>
      </c>
      <c r="C44" s="8" t="n">
        <f aca="false">BAL!C750</f>
        <v>0</v>
      </c>
      <c r="D44" s="8" t="n">
        <f aca="false">BAL!D750</f>
        <v>0</v>
      </c>
      <c r="E44" s="8" t="n">
        <f aca="false">BAL!E750</f>
        <v>0</v>
      </c>
      <c r="F44" s="8" t="n">
        <f aca="false">BAL!F750</f>
        <v>0</v>
      </c>
      <c r="G44" s="8" t="n">
        <f aca="false">BAL!G750</f>
        <v>0</v>
      </c>
      <c r="H44" s="8" t="n">
        <f aca="false">BAL!H750</f>
        <v>0</v>
      </c>
      <c r="I44" s="8" t="n">
        <f aca="false">BAL!I750</f>
        <v>0</v>
      </c>
      <c r="J44" s="8" t="n">
        <f aca="false">BAL!J750</f>
        <v>3.1049</v>
      </c>
      <c r="K44" s="8" t="n">
        <f aca="false">BAL!K750</f>
        <v>0</v>
      </c>
      <c r="L44" s="8" t="n">
        <f aca="false">BAL!L750</f>
        <v>0</v>
      </c>
      <c r="M44" s="8" t="n">
        <f aca="false">BAL!M750</f>
        <v>0</v>
      </c>
      <c r="N44" s="8" t="n">
        <f aca="false">BAL!N750</f>
        <v>0</v>
      </c>
      <c r="O44" s="8" t="n">
        <f aca="false">BAL!O750</f>
        <v>0</v>
      </c>
      <c r="P44" s="8" t="n">
        <f aca="false">BAL!P750</f>
        <v>0</v>
      </c>
      <c r="Q44" s="8" t="n">
        <f aca="false">BAL!Q750</f>
        <v>0</v>
      </c>
      <c r="R44" s="8" t="n">
        <f aca="false">BAL!R750</f>
        <v>0</v>
      </c>
      <c r="S44" s="8" t="n">
        <f aca="false">BAL!S750</f>
        <v>0</v>
      </c>
      <c r="T44" s="8" t="n">
        <f aca="false">BAL!T750</f>
        <v>0</v>
      </c>
      <c r="U44" s="8" t="n">
        <f aca="false">BAL!U750</f>
        <v>0</v>
      </c>
      <c r="V44" s="8" t="n">
        <f aca="false">BAL!V750</f>
        <v>0</v>
      </c>
      <c r="W44" s="8" t="n">
        <f aca="false">BAL!W750</f>
        <v>0</v>
      </c>
      <c r="X44" s="21" t="n">
        <f aca="false">BAL!X750</f>
        <v>3.1049</v>
      </c>
      <c r="Y44" s="8" t="n">
        <f aca="false">BAL!Y750</f>
        <v>0</v>
      </c>
      <c r="Z44" s="8" t="n">
        <f aca="false">BAL!Z750</f>
        <v>0</v>
      </c>
      <c r="AA44" s="22" t="n">
        <f aca="false">BAL!AA750</f>
        <v>0</v>
      </c>
      <c r="AB44" s="8" t="n">
        <f aca="false">BAL!AB750</f>
        <v>0</v>
      </c>
      <c r="AC44" s="8" t="n">
        <f aca="false">BAL!AC750</f>
        <v>0</v>
      </c>
      <c r="AD44" s="8" t="n">
        <f aca="false">BAL!AD750</f>
        <v>0</v>
      </c>
      <c r="AE44" s="8" t="n">
        <f aca="false">BAL!AE750</f>
        <v>0</v>
      </c>
      <c r="AF44" s="8" t="n">
        <f aca="false">BAL!AF750</f>
        <v>0</v>
      </c>
      <c r="AG44" s="8" t="n">
        <f aca="false">BAL!AG750</f>
        <v>0</v>
      </c>
      <c r="AH44" s="8" t="n">
        <f aca="false">BAL!AH750</f>
        <v>0</v>
      </c>
      <c r="AI44" s="8" t="n">
        <f aca="false">BAL!AI750</f>
        <v>0</v>
      </c>
      <c r="AJ44" s="8" t="n">
        <f aca="false">BAL!AJ750</f>
        <v>0</v>
      </c>
      <c r="AK44" s="8" t="n">
        <f aca="false">BAL!AK750</f>
        <v>0</v>
      </c>
      <c r="AL44" s="8" t="n">
        <f aca="false">BAL!AL750</f>
        <v>0</v>
      </c>
      <c r="AM44" s="8" t="n">
        <f aca="false">BAL!AM750</f>
        <v>0</v>
      </c>
      <c r="AN44" s="77" t="n">
        <f aca="false">BAL!AN750</f>
        <v>0</v>
      </c>
      <c r="AO44" s="78" t="n">
        <f aca="false">BAL!AO750</f>
        <v>3.1049</v>
      </c>
    </row>
    <row r="45" customFormat="false" ht="12.75" hidden="false" customHeight="true" outlineLevel="0" collapsed="false">
      <c r="A45" s="51"/>
      <c r="B45" s="175"/>
      <c r="C45" s="8"/>
      <c r="D45" s="8"/>
      <c r="E45" s="8"/>
      <c r="F45" s="8"/>
      <c r="G45" s="8"/>
      <c r="H45" s="8"/>
      <c r="I45" s="8"/>
      <c r="J45" s="8"/>
      <c r="K45" s="8"/>
      <c r="L45" s="8"/>
      <c r="M45" s="8"/>
      <c r="N45" s="8"/>
      <c r="O45" s="8"/>
      <c r="P45" s="8"/>
      <c r="Q45" s="8"/>
      <c r="R45" s="8"/>
      <c r="S45" s="8"/>
      <c r="T45" s="8"/>
      <c r="U45" s="8"/>
      <c r="V45" s="8"/>
      <c r="W45" s="8"/>
      <c r="X45" s="21"/>
      <c r="Y45" s="8"/>
      <c r="Z45" s="8"/>
      <c r="AA45" s="22"/>
      <c r="AB45" s="8"/>
      <c r="AC45" s="8"/>
      <c r="AD45" s="8"/>
      <c r="AE45" s="8"/>
      <c r="AF45" s="8"/>
      <c r="AG45" s="8"/>
      <c r="AH45" s="8"/>
      <c r="AI45" s="8"/>
      <c r="AJ45" s="8"/>
      <c r="AK45" s="8"/>
      <c r="AL45" s="8"/>
      <c r="AM45" s="8"/>
      <c r="AN45" s="77"/>
      <c r="AO45" s="78"/>
    </row>
    <row r="46" customFormat="false" ht="12.75" hidden="false" customHeight="true" outlineLevel="0" collapsed="false">
      <c r="A46" s="51"/>
      <c r="B46" s="7" t="s">
        <v>1173</v>
      </c>
      <c r="C46" s="8" t="n">
        <f aca="false">C37-C39</f>
        <v>-1529.32421</v>
      </c>
      <c r="D46" s="8" t="n">
        <f aca="false">D37-D39</f>
        <v>397.588400000001</v>
      </c>
      <c r="E46" s="8" t="n">
        <f aca="false">E37-E39</f>
        <v>2524.13415</v>
      </c>
      <c r="F46" s="8" t="n">
        <f aca="false">F37-F39</f>
        <v>3028.48685</v>
      </c>
      <c r="G46" s="8" t="n">
        <f aca="false">G37-G39</f>
        <v>2498.74</v>
      </c>
      <c r="H46" s="8" t="n">
        <f aca="false">H37-H39</f>
        <v>-1035.49811</v>
      </c>
      <c r="I46" s="8" t="n">
        <f aca="false">I37-I39</f>
        <v>174.69514</v>
      </c>
      <c r="J46" s="8" t="n">
        <f aca="false">J37-J39</f>
        <v>1296.22367000001</v>
      </c>
      <c r="K46" s="8" t="n">
        <f aca="false">K37-K39</f>
        <v>1037.60091</v>
      </c>
      <c r="L46" s="8" t="n">
        <f aca="false">L37-L39</f>
        <v>2558.92901</v>
      </c>
      <c r="M46" s="8" t="n">
        <f aca="false">M37-M39</f>
        <v>190.87516</v>
      </c>
      <c r="N46" s="8" t="n">
        <f aca="false">N37-N39</f>
        <v>406.100180000002</v>
      </c>
      <c r="O46" s="8" t="n">
        <f aca="false">O37-O39</f>
        <v>653.395</v>
      </c>
      <c r="P46" s="8" t="n">
        <f aca="false">P37-P39</f>
        <v>-1289.6124</v>
      </c>
      <c r="Q46" s="8" t="n">
        <f aca="false">Q37-Q39</f>
        <v>-606.40967</v>
      </c>
      <c r="R46" s="8" t="n">
        <f aca="false">R37-R39</f>
        <v>6565.02528000001</v>
      </c>
      <c r="S46" s="8" t="n">
        <f aca="false">S37-S39</f>
        <v>7495.92052</v>
      </c>
      <c r="T46" s="8" t="n">
        <f aca="false">T37-T39</f>
        <v>542.202590000001</v>
      </c>
      <c r="U46" s="8" t="n">
        <f aca="false">U37-U39</f>
        <v>18.508</v>
      </c>
      <c r="V46" s="8" t="n">
        <f aca="false">V37-V39</f>
        <v>-359.98689</v>
      </c>
      <c r="W46" s="8" t="n">
        <f aca="false">W37-W39</f>
        <v>3931.21905</v>
      </c>
      <c r="X46" s="21" t="n">
        <f aca="false">X37-X39</f>
        <v>28498.81263</v>
      </c>
      <c r="Y46" s="8" t="n">
        <f aca="false">Y37-Y39</f>
        <v>0</v>
      </c>
      <c r="Z46" s="8" t="n">
        <f aca="false">Z37-Z39</f>
        <v>-88522.73907</v>
      </c>
      <c r="AA46" s="22" t="n">
        <f aca="false">AA37-AA39</f>
        <v>-88522.73907</v>
      </c>
      <c r="AB46" s="8" t="n">
        <f aca="false">AB37-AB39</f>
        <v>-9126.62306</v>
      </c>
      <c r="AC46" s="8" t="n">
        <f aca="false">AC37-AC39</f>
        <v>-14789.84889</v>
      </c>
      <c r="AD46" s="8" t="n">
        <f aca="false">AD37-AD39</f>
        <v>-2163.71086</v>
      </c>
      <c r="AE46" s="8" t="n">
        <f aca="false">AE37-AE39</f>
        <v>-126.06017</v>
      </c>
      <c r="AF46" s="8" t="n">
        <f aca="false">AF37-AF39</f>
        <v>-14934.05839</v>
      </c>
      <c r="AG46" s="8" t="n">
        <f aca="false">AG37-AG39</f>
        <v>-5829.90319</v>
      </c>
      <c r="AH46" s="8" t="n">
        <f aca="false">AH37-AH39</f>
        <v>-31308.63045</v>
      </c>
      <c r="AI46" s="8" t="n">
        <f aca="false">AI37-AI39</f>
        <v>-6572.52066</v>
      </c>
      <c r="AJ46" s="8" t="n">
        <f aca="false">AJ37-AJ39</f>
        <v>-57688.28904</v>
      </c>
      <c r="AK46" s="8" t="n">
        <f aca="false">AK37-AK39</f>
        <v>-8291.6096</v>
      </c>
      <c r="AL46" s="8" t="n">
        <f aca="false">AL37-AL39</f>
        <v>-18340.30221</v>
      </c>
      <c r="AM46" s="8" t="n">
        <f aca="false">AM37-AM39</f>
        <v>-17763.20642</v>
      </c>
      <c r="AN46" s="77" t="n">
        <f aca="false">AN37-AN39</f>
        <v>-186934.76294</v>
      </c>
      <c r="AO46" s="78" t="n">
        <f aca="false">AO37-AO39</f>
        <v>-246958.68938</v>
      </c>
    </row>
    <row r="47" customFormat="false" ht="12.75" hidden="false" customHeight="true" outlineLevel="0" collapsed="false">
      <c r="X47" s="176"/>
      <c r="AA47" s="177"/>
      <c r="AL47" s="16"/>
      <c r="AM47" s="16"/>
      <c r="AN47" s="178"/>
      <c r="AO47" s="179"/>
    </row>
    <row r="48" customFormat="false" ht="12.75" hidden="false" customHeight="true" outlineLevel="0" collapsed="false">
      <c r="A48" s="51"/>
      <c r="B48" s="7" t="s">
        <v>1174</v>
      </c>
      <c r="C48" s="8" t="n">
        <f aca="false">C50-C52</f>
        <v>2140.79042</v>
      </c>
      <c r="D48" s="8" t="n">
        <f aca="false">D50-D52</f>
        <v>433.85175</v>
      </c>
      <c r="E48" s="8" t="n">
        <f aca="false">E50-E52</f>
        <v>917.25187</v>
      </c>
      <c r="F48" s="8" t="n">
        <f aca="false">F50-F52</f>
        <v>-456.40715</v>
      </c>
      <c r="G48" s="8" t="n">
        <f aca="false">G50-G52</f>
        <v>2012.9</v>
      </c>
      <c r="H48" s="8" t="n">
        <f aca="false">H50-H52</f>
        <v>1709.95516</v>
      </c>
      <c r="I48" s="8" t="n">
        <f aca="false">I50-I52</f>
        <v>22.41235</v>
      </c>
      <c r="J48" s="8" t="n">
        <f aca="false">J50-J52</f>
        <v>1858.82805</v>
      </c>
      <c r="K48" s="8" t="n">
        <f aca="false">K50-K52</f>
        <v>809.16007</v>
      </c>
      <c r="L48" s="8" t="n">
        <f aca="false">L50-L52</f>
        <v>436.29996</v>
      </c>
      <c r="M48" s="8" t="n">
        <f aca="false">M50-M52</f>
        <v>26.96462</v>
      </c>
      <c r="N48" s="8" t="n">
        <f aca="false">N50-N52</f>
        <v>912.2482</v>
      </c>
      <c r="O48" s="8" t="n">
        <f aca="false">O50-O52</f>
        <v>178.062</v>
      </c>
      <c r="P48" s="8" t="n">
        <f aca="false">P50-P52</f>
        <v>1807.26881</v>
      </c>
      <c r="Q48" s="8" t="n">
        <f aca="false">Q50-Q52</f>
        <v>110.44081</v>
      </c>
      <c r="R48" s="8" t="n">
        <f aca="false">R50-R52</f>
        <v>12229.40178</v>
      </c>
      <c r="S48" s="8" t="n">
        <f aca="false">S50-S52</f>
        <v>456.38466</v>
      </c>
      <c r="T48" s="8" t="n">
        <f aca="false">T50-T52</f>
        <v>505.36692</v>
      </c>
      <c r="U48" s="8" t="n">
        <f aca="false">U50-U52</f>
        <v>-12.522</v>
      </c>
      <c r="V48" s="8" t="n">
        <f aca="false">V50-V52</f>
        <v>175.60847</v>
      </c>
      <c r="W48" s="8" t="n">
        <f aca="false">W50-W52</f>
        <v>75.9705</v>
      </c>
      <c r="X48" s="21" t="n">
        <f aca="false">X50-X52</f>
        <v>26350.23725</v>
      </c>
      <c r="Y48" s="8" t="n">
        <f aca="false">Y50-Y52</f>
        <v>0</v>
      </c>
      <c r="Z48" s="8" t="n">
        <f aca="false">Z50-Z52</f>
        <v>20411.86861</v>
      </c>
      <c r="AA48" s="22" t="n">
        <f aca="false">AA50-AA52</f>
        <v>20411.86861</v>
      </c>
      <c r="AB48" s="8" t="n">
        <f aca="false">AB50-AB52</f>
        <v>-8920.13337</v>
      </c>
      <c r="AC48" s="8" t="n">
        <f aca="false">AC50-AC52</f>
        <v>6905.36833</v>
      </c>
      <c r="AD48" s="8" t="n">
        <f aca="false">AD50-AD52</f>
        <v>998.13435</v>
      </c>
      <c r="AE48" s="8" t="n">
        <f aca="false">AE50-AE52</f>
        <v>432.27641</v>
      </c>
      <c r="AF48" s="8" t="n">
        <f aca="false">AF50-AF52</f>
        <v>-1329.01175</v>
      </c>
      <c r="AG48" s="8" t="n">
        <f aca="false">AG50-AG52</f>
        <v>-1390.12969</v>
      </c>
      <c r="AH48" s="8" t="n">
        <f aca="false">AH50-AH52</f>
        <v>17170.25512</v>
      </c>
      <c r="AI48" s="8" t="n">
        <f aca="false">AI50-AI52</f>
        <v>546.69546</v>
      </c>
      <c r="AJ48" s="8" t="n">
        <f aca="false">AJ50-AJ52</f>
        <v>32699.17911</v>
      </c>
      <c r="AK48" s="8" t="n">
        <f aca="false">AK50-AK52</f>
        <v>-2130.67079</v>
      </c>
      <c r="AL48" s="8" t="n">
        <f aca="false">AL50-AL52</f>
        <v>486.8043</v>
      </c>
      <c r="AM48" s="8" t="n">
        <f aca="false">AM50-AM52</f>
        <v>957.3701</v>
      </c>
      <c r="AN48" s="77" t="n">
        <f aca="false">AN50-AN52</f>
        <v>46426.13758</v>
      </c>
      <c r="AO48" s="78" t="n">
        <f aca="false">AO50-AO52</f>
        <v>93188.24344</v>
      </c>
    </row>
    <row r="49" customFormat="false" ht="12.75" hidden="false" customHeight="true" outlineLevel="0" collapsed="false">
      <c r="A49" s="51"/>
      <c r="B49" s="175"/>
      <c r="C49" s="8"/>
      <c r="D49" s="8"/>
      <c r="E49" s="8"/>
      <c r="F49" s="8"/>
      <c r="G49" s="8"/>
      <c r="H49" s="8"/>
      <c r="I49" s="8"/>
      <c r="J49" s="8"/>
      <c r="K49" s="8"/>
      <c r="L49" s="8"/>
      <c r="M49" s="8"/>
      <c r="N49" s="8"/>
      <c r="O49" s="8"/>
      <c r="P49" s="8"/>
      <c r="Q49" s="8"/>
      <c r="R49" s="8"/>
      <c r="S49" s="8"/>
      <c r="T49" s="8"/>
      <c r="U49" s="8"/>
      <c r="V49" s="8"/>
      <c r="W49" s="8"/>
      <c r="X49" s="21"/>
      <c r="Y49" s="8"/>
      <c r="Z49" s="8"/>
      <c r="AA49" s="22"/>
      <c r="AB49" s="8"/>
      <c r="AC49" s="8"/>
      <c r="AD49" s="8"/>
      <c r="AE49" s="8"/>
      <c r="AF49" s="8"/>
      <c r="AG49" s="8"/>
      <c r="AH49" s="8"/>
      <c r="AI49" s="8"/>
      <c r="AJ49" s="8"/>
      <c r="AK49" s="8"/>
      <c r="AL49" s="8"/>
      <c r="AM49" s="8"/>
      <c r="AN49" s="77"/>
      <c r="AO49" s="78"/>
    </row>
    <row r="50" customFormat="false" ht="12.75" hidden="false" customHeight="true" outlineLevel="0" collapsed="false">
      <c r="A50" s="51" t="n">
        <v>58</v>
      </c>
      <c r="B50" s="175" t="s">
        <v>1175</v>
      </c>
      <c r="C50" s="8" t="n">
        <f aca="false">+BAL!C815</f>
        <v>2775.69818</v>
      </c>
      <c r="D50" s="8" t="n">
        <f aca="false">+BAL!D815</f>
        <v>601.76477</v>
      </c>
      <c r="E50" s="8" t="n">
        <f aca="false">+BAL!E815</f>
        <v>1288.16226</v>
      </c>
      <c r="F50" s="8" t="n">
        <f aca="false">+BAL!F815</f>
        <v>104.38661</v>
      </c>
      <c r="G50" s="8" t="n">
        <f aca="false">+BAL!G815</f>
        <v>2070.243</v>
      </c>
      <c r="H50" s="8" t="n">
        <f aca="false">+BAL!H815</f>
        <v>1921.66285</v>
      </c>
      <c r="I50" s="8" t="n">
        <f aca="false">+BAL!I815</f>
        <v>23.23097</v>
      </c>
      <c r="J50" s="8" t="n">
        <f aca="false">+BAL!J815</f>
        <v>1986.64012</v>
      </c>
      <c r="K50" s="8" t="n">
        <f aca="false">+BAL!K815</f>
        <v>853.87166</v>
      </c>
      <c r="L50" s="8" t="n">
        <f aca="false">+BAL!L815</f>
        <v>446.99</v>
      </c>
      <c r="M50" s="8" t="n">
        <f aca="false">+BAL!M815</f>
        <v>32.67491</v>
      </c>
      <c r="N50" s="8" t="n">
        <f aca="false">+BAL!N815</f>
        <v>920.89843</v>
      </c>
      <c r="O50" s="8" t="n">
        <f aca="false">+BAL!O815</f>
        <v>183.569</v>
      </c>
      <c r="P50" s="8" t="n">
        <f aca="false">+BAL!P815</f>
        <v>1962.88261</v>
      </c>
      <c r="Q50" s="8" t="n">
        <f aca="false">+BAL!Q815</f>
        <v>128.31559</v>
      </c>
      <c r="R50" s="8" t="n">
        <f aca="false">+BAL!R815</f>
        <v>15798.21175</v>
      </c>
      <c r="S50" s="8" t="n">
        <f aca="false">+BAL!S815</f>
        <v>832.1927</v>
      </c>
      <c r="T50" s="8" t="n">
        <f aca="false">+BAL!T815</f>
        <v>593.98521</v>
      </c>
      <c r="U50" s="8" t="n">
        <f aca="false">+BAL!U815</f>
        <v>0</v>
      </c>
      <c r="V50" s="8" t="n">
        <f aca="false">+BAL!V815</f>
        <v>183.71222</v>
      </c>
      <c r="W50" s="8" t="n">
        <f aca="false">+BAL!W815</f>
        <v>250.24801</v>
      </c>
      <c r="X50" s="21" t="n">
        <f aca="false">+BAL!X815</f>
        <v>32959.34085</v>
      </c>
      <c r="Y50" s="8" t="n">
        <f aca="false">+BAL!Y815</f>
        <v>0</v>
      </c>
      <c r="Z50" s="8" t="n">
        <f aca="false">+BAL!Z815</f>
        <v>30357.45218</v>
      </c>
      <c r="AA50" s="22" t="n">
        <f aca="false">+BAL!AA815</f>
        <v>30357.45218</v>
      </c>
      <c r="AB50" s="8" t="n">
        <f aca="false">+BAL!AB815</f>
        <v>2373.11954</v>
      </c>
      <c r="AC50" s="8" t="n">
        <f aca="false">+BAL!AC815</f>
        <v>10673.86168</v>
      </c>
      <c r="AD50" s="8" t="n">
        <f aca="false">+BAL!AD815</f>
        <v>2084.3776</v>
      </c>
      <c r="AE50" s="8" t="n">
        <f aca="false">+BAL!AE815</f>
        <v>476.18715</v>
      </c>
      <c r="AF50" s="8" t="n">
        <f aca="false">+BAL!AF815</f>
        <v>7.646</v>
      </c>
      <c r="AG50" s="8" t="n">
        <f aca="false">+BAL!AG815</f>
        <v>3103.42261</v>
      </c>
      <c r="AH50" s="8" t="n">
        <f aca="false">+BAL!AH815</f>
        <v>17682.24395</v>
      </c>
      <c r="AI50" s="8" t="n">
        <f aca="false">+BAL!AI815</f>
        <v>557.33321</v>
      </c>
      <c r="AJ50" s="8" t="n">
        <f aca="false">+BAL!AJ815</f>
        <v>33117.10586</v>
      </c>
      <c r="AK50" s="8" t="n">
        <f aca="false">+BAL!AK815</f>
        <v>5043.79406</v>
      </c>
      <c r="AL50" s="8" t="n">
        <f aca="false">+BAL!AL815</f>
        <v>768.10964</v>
      </c>
      <c r="AM50" s="8" t="n">
        <f aca="false">+BAL!AM815</f>
        <v>1909.84369</v>
      </c>
      <c r="AN50" s="77" t="n">
        <f aca="false">+BAL!AN815</f>
        <v>77797.04499</v>
      </c>
      <c r="AO50" s="78" t="n">
        <f aca="false">+BAL!AO815</f>
        <v>141113.83802</v>
      </c>
    </row>
    <row r="51" customFormat="false" ht="12.75" hidden="false" customHeight="true" outlineLevel="0" collapsed="false">
      <c r="A51" s="51"/>
      <c r="B51" s="175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21"/>
      <c r="Y51" s="8"/>
      <c r="Z51" s="8"/>
      <c r="AA51" s="22"/>
      <c r="AB51" s="8"/>
      <c r="AC51" s="8"/>
      <c r="AD51" s="8"/>
      <c r="AE51" s="8"/>
      <c r="AF51" s="8"/>
      <c r="AG51" s="8"/>
      <c r="AH51" s="8"/>
      <c r="AI51" s="8"/>
      <c r="AJ51" s="8"/>
      <c r="AK51" s="8"/>
      <c r="AL51" s="8"/>
      <c r="AM51" s="8"/>
      <c r="AN51" s="77"/>
      <c r="AO51" s="78"/>
    </row>
    <row r="52" customFormat="false" ht="12.75" hidden="false" customHeight="true" outlineLevel="0" collapsed="false">
      <c r="A52" s="51" t="n">
        <v>48</v>
      </c>
      <c r="B52" s="175" t="s">
        <v>1176</v>
      </c>
      <c r="C52" s="8" t="n">
        <f aca="false">+BAL!C758</f>
        <v>634.90776</v>
      </c>
      <c r="D52" s="8" t="n">
        <f aca="false">+BAL!D758</f>
        <v>167.91302</v>
      </c>
      <c r="E52" s="8" t="n">
        <f aca="false">+BAL!E758</f>
        <v>370.91039</v>
      </c>
      <c r="F52" s="8" t="n">
        <f aca="false">+BAL!F758</f>
        <v>560.79376</v>
      </c>
      <c r="G52" s="8" t="n">
        <f aca="false">+BAL!G758</f>
        <v>57.343</v>
      </c>
      <c r="H52" s="8" t="n">
        <f aca="false">+BAL!H758</f>
        <v>211.70769</v>
      </c>
      <c r="I52" s="8" t="n">
        <f aca="false">+BAL!I758</f>
        <v>0.81862</v>
      </c>
      <c r="J52" s="8" t="n">
        <f aca="false">+BAL!J758</f>
        <v>127.81207</v>
      </c>
      <c r="K52" s="8" t="n">
        <f aca="false">+BAL!K758</f>
        <v>44.71159</v>
      </c>
      <c r="L52" s="8" t="n">
        <f aca="false">+BAL!L758</f>
        <v>10.69004</v>
      </c>
      <c r="M52" s="8" t="n">
        <f aca="false">+BAL!M758</f>
        <v>5.71029</v>
      </c>
      <c r="N52" s="8" t="n">
        <f aca="false">+BAL!N758</f>
        <v>8.65023</v>
      </c>
      <c r="O52" s="8" t="n">
        <f aca="false">+BAL!O758</f>
        <v>5.507</v>
      </c>
      <c r="P52" s="8" t="n">
        <f aca="false">+BAL!P758</f>
        <v>155.6138</v>
      </c>
      <c r="Q52" s="8" t="n">
        <f aca="false">+BAL!Q758</f>
        <v>17.87478</v>
      </c>
      <c r="R52" s="8" t="n">
        <f aca="false">+BAL!R758</f>
        <v>3568.80997</v>
      </c>
      <c r="S52" s="8" t="n">
        <f aca="false">+BAL!S758</f>
        <v>375.80804</v>
      </c>
      <c r="T52" s="8" t="n">
        <f aca="false">+BAL!T758</f>
        <v>88.61829</v>
      </c>
      <c r="U52" s="8" t="n">
        <f aca="false">+BAL!U758</f>
        <v>12.522</v>
      </c>
      <c r="V52" s="8" t="n">
        <f aca="false">+BAL!V758</f>
        <v>8.10375</v>
      </c>
      <c r="W52" s="8" t="n">
        <f aca="false">+BAL!W758</f>
        <v>174.27751</v>
      </c>
      <c r="X52" s="21" t="n">
        <f aca="false">+BAL!X758</f>
        <v>6609.1036</v>
      </c>
      <c r="Y52" s="8" t="n">
        <f aca="false">+BAL!Y758</f>
        <v>0</v>
      </c>
      <c r="Z52" s="8" t="n">
        <f aca="false">+BAL!Z758</f>
        <v>9945.58357</v>
      </c>
      <c r="AA52" s="22" t="n">
        <f aca="false">+BAL!AA758</f>
        <v>9945.58357</v>
      </c>
      <c r="AB52" s="8" t="n">
        <f aca="false">+BAL!AB758</f>
        <v>11293.25291</v>
      </c>
      <c r="AC52" s="8" t="n">
        <f aca="false">+BAL!AC758</f>
        <v>3768.49335</v>
      </c>
      <c r="AD52" s="8" t="n">
        <f aca="false">+BAL!AD758</f>
        <v>1086.24325</v>
      </c>
      <c r="AE52" s="8" t="n">
        <f aca="false">+BAL!AE758</f>
        <v>43.91074</v>
      </c>
      <c r="AF52" s="8" t="n">
        <f aca="false">+BAL!AF758</f>
        <v>1336.65775</v>
      </c>
      <c r="AG52" s="8" t="n">
        <f aca="false">+BAL!AG758</f>
        <v>4493.5523</v>
      </c>
      <c r="AH52" s="8" t="n">
        <f aca="false">+BAL!AH758</f>
        <v>511.98883</v>
      </c>
      <c r="AI52" s="8" t="n">
        <f aca="false">+BAL!AI758</f>
        <v>10.63775</v>
      </c>
      <c r="AJ52" s="8" t="n">
        <f aca="false">+BAL!AJ758</f>
        <v>417.92675</v>
      </c>
      <c r="AK52" s="8" t="n">
        <f aca="false">+BAL!AK758</f>
        <v>7174.46485</v>
      </c>
      <c r="AL52" s="8" t="n">
        <f aca="false">+BAL!AL758</f>
        <v>281.30534</v>
      </c>
      <c r="AM52" s="8" t="n">
        <f aca="false">+BAL!AM758</f>
        <v>952.47359</v>
      </c>
      <c r="AN52" s="77" t="n">
        <f aca="false">+BAL!AN758</f>
        <v>31370.90741</v>
      </c>
      <c r="AO52" s="78" t="n">
        <f aca="false">+BAL!AO758</f>
        <v>47925.59458</v>
      </c>
    </row>
    <row r="53" customFormat="false" ht="12.75" hidden="false" customHeight="true" outlineLevel="0" collapsed="false">
      <c r="A53" s="51"/>
      <c r="B53" s="175"/>
      <c r="C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  <c r="Q53" s="8"/>
      <c r="R53" s="8"/>
      <c r="S53" s="8"/>
      <c r="T53" s="8"/>
      <c r="U53" s="8"/>
      <c r="V53" s="8"/>
      <c r="W53" s="8"/>
      <c r="X53" s="21"/>
      <c r="Y53" s="8"/>
      <c r="Z53" s="8"/>
      <c r="AA53" s="22"/>
      <c r="AB53" s="8"/>
      <c r="AC53" s="8"/>
      <c r="AD53" s="8"/>
      <c r="AE53" s="8"/>
      <c r="AF53" s="8"/>
      <c r="AG53" s="8"/>
      <c r="AH53" s="8"/>
      <c r="AI53" s="8"/>
      <c r="AJ53" s="8"/>
      <c r="AK53" s="8"/>
      <c r="AL53" s="8"/>
      <c r="AM53" s="8"/>
      <c r="AN53" s="77"/>
      <c r="AO53" s="78"/>
    </row>
    <row r="54" customFormat="false" ht="12.75" hidden="false" customHeight="true" outlineLevel="0" collapsed="false">
      <c r="A54" s="51"/>
      <c r="B54" s="7" t="s">
        <v>1177</v>
      </c>
      <c r="C54" s="8" t="n">
        <f aca="false">C46+C48</f>
        <v>611.46621</v>
      </c>
      <c r="D54" s="8" t="n">
        <f aca="false">D46+D48</f>
        <v>831.440150000001</v>
      </c>
      <c r="E54" s="8" t="n">
        <f aca="false">E46+E48</f>
        <v>3441.38602</v>
      </c>
      <c r="F54" s="8" t="n">
        <f aca="false">F46+F48</f>
        <v>2572.0797</v>
      </c>
      <c r="G54" s="8" t="n">
        <f aca="false">G46+G48</f>
        <v>4511.64</v>
      </c>
      <c r="H54" s="8" t="n">
        <f aca="false">H46+H48</f>
        <v>674.45705</v>
      </c>
      <c r="I54" s="8" t="n">
        <f aca="false">I46+I48</f>
        <v>197.10749</v>
      </c>
      <c r="J54" s="8" t="n">
        <f aca="false">J46+J48</f>
        <v>3155.05172000001</v>
      </c>
      <c r="K54" s="8" t="n">
        <f aca="false">K46+K48</f>
        <v>1846.76098</v>
      </c>
      <c r="L54" s="8" t="n">
        <f aca="false">L46+L48</f>
        <v>2995.22897</v>
      </c>
      <c r="M54" s="8" t="n">
        <f aca="false">M46+M48</f>
        <v>217.83978</v>
      </c>
      <c r="N54" s="8" t="n">
        <f aca="false">N46+N48</f>
        <v>1318.34838</v>
      </c>
      <c r="O54" s="8" t="n">
        <f aca="false">O46+O48</f>
        <v>831.457</v>
      </c>
      <c r="P54" s="8" t="n">
        <f aca="false">P46+P48</f>
        <v>517.65641</v>
      </c>
      <c r="Q54" s="8" t="n">
        <f aca="false">Q46+Q48</f>
        <v>-495.96886</v>
      </c>
      <c r="R54" s="8" t="n">
        <f aca="false">R46+R48</f>
        <v>18794.42706</v>
      </c>
      <c r="S54" s="8" t="n">
        <f aca="false">S46+S48</f>
        <v>7952.30518</v>
      </c>
      <c r="T54" s="8" t="n">
        <f aca="false">T46+T48</f>
        <v>1047.56951</v>
      </c>
      <c r="U54" s="8" t="n">
        <f aca="false">U46+U48</f>
        <v>5.98600000000001</v>
      </c>
      <c r="V54" s="8" t="n">
        <f aca="false">V46+V48</f>
        <v>-184.37842</v>
      </c>
      <c r="W54" s="8" t="n">
        <f aca="false">W46+W48</f>
        <v>4007.18955</v>
      </c>
      <c r="X54" s="21" t="n">
        <f aca="false">X46+X48</f>
        <v>54849.04988</v>
      </c>
      <c r="Y54" s="8" t="n">
        <f aca="false">Y46+Y48</f>
        <v>0</v>
      </c>
      <c r="Z54" s="8" t="n">
        <f aca="false">Z46+Z48</f>
        <v>-68110.87046</v>
      </c>
      <c r="AA54" s="22" t="n">
        <f aca="false">AA46+AA48</f>
        <v>-68110.87046</v>
      </c>
      <c r="AB54" s="8" t="n">
        <f aca="false">AB46+AB48</f>
        <v>-18046.75643</v>
      </c>
      <c r="AC54" s="8" t="n">
        <f aca="false">AC46+AC48</f>
        <v>-7884.48056</v>
      </c>
      <c r="AD54" s="8" t="n">
        <f aca="false">AD46+AD48</f>
        <v>-1165.57651</v>
      </c>
      <c r="AE54" s="8" t="n">
        <f aca="false">AE46+AE48</f>
        <v>306.21624</v>
      </c>
      <c r="AF54" s="8" t="n">
        <f aca="false">AF46+AF48</f>
        <v>-16263.07014</v>
      </c>
      <c r="AG54" s="8" t="n">
        <f aca="false">AG46+AG48</f>
        <v>-7220.03288</v>
      </c>
      <c r="AH54" s="8" t="n">
        <f aca="false">AH46+AH48</f>
        <v>-14138.37533</v>
      </c>
      <c r="AI54" s="8" t="n">
        <f aca="false">AI46+AI48</f>
        <v>-6025.8252</v>
      </c>
      <c r="AJ54" s="8" t="n">
        <f aca="false">AJ46+AJ48</f>
        <v>-24989.10993</v>
      </c>
      <c r="AK54" s="8" t="n">
        <f aca="false">AK46+AK48</f>
        <v>-10422.28039</v>
      </c>
      <c r="AL54" s="8" t="n">
        <f aca="false">AL46+AL48</f>
        <v>-17853.49791</v>
      </c>
      <c r="AM54" s="8" t="n">
        <f aca="false">AM46+AM48</f>
        <v>-16805.83632</v>
      </c>
      <c r="AN54" s="77" t="n">
        <f aca="false">AN46+AN48</f>
        <v>-140508.62536</v>
      </c>
      <c r="AO54" s="78" t="n">
        <f aca="false">AO46+AO48</f>
        <v>-153770.44594</v>
      </c>
    </row>
    <row r="55" customFormat="false" ht="12.75" hidden="false" customHeight="true" outlineLevel="0" collapsed="false">
      <c r="X55" s="176"/>
      <c r="AA55" s="177"/>
      <c r="AL55" s="16"/>
      <c r="AM55" s="16"/>
      <c r="AN55" s="178"/>
      <c r="AO55" s="179"/>
    </row>
    <row r="56" customFormat="false" ht="12.75" hidden="false" customHeight="true" outlineLevel="0" collapsed="false">
      <c r="A56" s="60" t="n">
        <v>56</v>
      </c>
      <c r="B56" s="107" t="s">
        <v>823</v>
      </c>
      <c r="C56" s="2" t="n">
        <f aca="false">+BAL!C796</f>
        <v>110.16102</v>
      </c>
      <c r="D56" s="2" t="n">
        <f aca="false">+BAL!D796</f>
        <v>0</v>
      </c>
      <c r="E56" s="2" t="n">
        <f aca="false">+BAL!E796</f>
        <v>0.01297</v>
      </c>
      <c r="F56" s="2" t="n">
        <f aca="false">+BAL!F796</f>
        <v>0</v>
      </c>
      <c r="G56" s="2" t="n">
        <f aca="false">+BAL!G796</f>
        <v>0</v>
      </c>
      <c r="H56" s="2" t="n">
        <f aca="false">+BAL!H796</f>
        <v>0</v>
      </c>
      <c r="I56" s="2" t="n">
        <f aca="false">+BAL!I796</f>
        <v>0</v>
      </c>
      <c r="J56" s="2" t="n">
        <f aca="false">+BAL!J796</f>
        <v>277.05876</v>
      </c>
      <c r="K56" s="2" t="n">
        <f aca="false">+BAL!K796</f>
        <v>3.09319</v>
      </c>
      <c r="L56" s="2" t="n">
        <f aca="false">+BAL!L796</f>
        <v>12.43916</v>
      </c>
      <c r="M56" s="2" t="n">
        <f aca="false">+BAL!M796</f>
        <v>0</v>
      </c>
      <c r="N56" s="2" t="n">
        <f aca="false">+BAL!N796</f>
        <v>531.58563</v>
      </c>
      <c r="O56" s="2" t="n">
        <f aca="false">+BAL!O796</f>
        <v>9.793</v>
      </c>
      <c r="P56" s="2" t="n">
        <f aca="false">+BAL!P796</f>
        <v>3.25441</v>
      </c>
      <c r="Q56" s="2" t="n">
        <f aca="false">+BAL!Q796</f>
        <v>0</v>
      </c>
      <c r="R56" s="2" t="n">
        <f aca="false">+BAL!R796</f>
        <v>460.57366</v>
      </c>
      <c r="S56" s="2" t="n">
        <f aca="false">+BAL!S796</f>
        <v>2834.5837</v>
      </c>
      <c r="T56" s="2" t="n">
        <f aca="false">+BAL!T796</f>
        <v>191.69959</v>
      </c>
      <c r="U56" s="2" t="n">
        <f aca="false">+BAL!U796</f>
        <v>5.208</v>
      </c>
      <c r="V56" s="2" t="n">
        <f aca="false">+BAL!V796</f>
        <v>0</v>
      </c>
      <c r="W56" s="2" t="n">
        <f aca="false">+BAL!W796</f>
        <v>0</v>
      </c>
      <c r="X56" s="85" t="n">
        <f aca="false">+BAL!X796</f>
        <v>4439.46309</v>
      </c>
      <c r="Y56" s="2" t="n">
        <f aca="false">+BAL!Y796</f>
        <v>0</v>
      </c>
      <c r="Z56" s="2" t="n">
        <f aca="false">+BAL!Z796</f>
        <v>6508.00799</v>
      </c>
      <c r="AA56" s="86" t="n">
        <f aca="false">+BAL!AA796</f>
        <v>6508.00799</v>
      </c>
      <c r="AB56" s="2" t="n">
        <f aca="false">+BAL!AB796</f>
        <v>0</v>
      </c>
      <c r="AC56" s="2" t="n">
        <f aca="false">+BAL!AC796</f>
        <v>0</v>
      </c>
      <c r="AD56" s="2" t="n">
        <f aca="false">+BAL!AD796</f>
        <v>0</v>
      </c>
      <c r="AE56" s="2" t="n">
        <f aca="false">+BAL!AE796</f>
        <v>0</v>
      </c>
      <c r="AF56" s="2" t="n">
        <f aca="false">+BAL!AF796</f>
        <v>0</v>
      </c>
      <c r="AG56" s="2" t="n">
        <f aca="false">+BAL!AG796</f>
        <v>0</v>
      </c>
      <c r="AH56" s="2" t="n">
        <f aca="false">+BAL!AH796</f>
        <v>-2493.42025</v>
      </c>
      <c r="AI56" s="2" t="n">
        <f aca="false">+BAL!AI796</f>
        <v>155.0377</v>
      </c>
      <c r="AJ56" s="2" t="n">
        <f aca="false">+BAL!AJ796</f>
        <v>11.42635</v>
      </c>
      <c r="AK56" s="2" t="n">
        <f aca="false">+BAL!AK796</f>
        <v>69.76959</v>
      </c>
      <c r="AL56" s="8" t="n">
        <f aca="false">+BAL!AL796</f>
        <v>3.95765</v>
      </c>
      <c r="AM56" s="8" t="n">
        <f aca="false">+BAL!AM796</f>
        <v>0</v>
      </c>
      <c r="AN56" s="77" t="n">
        <f aca="false">+BAL!AN796</f>
        <v>-2253.22896</v>
      </c>
      <c r="AO56" s="78" t="n">
        <f aca="false">+BAL!AO796</f>
        <v>8694.24212</v>
      </c>
    </row>
    <row r="57" customFormat="false" ht="12.75" hidden="false" customHeight="true" outlineLevel="0" collapsed="false">
      <c r="B57" s="107"/>
      <c r="X57" s="176"/>
      <c r="AA57" s="177"/>
      <c r="AL57" s="16"/>
      <c r="AM57" s="16"/>
      <c r="AN57" s="178"/>
      <c r="AO57" s="179"/>
    </row>
    <row r="58" customFormat="false" ht="12.75" hidden="false" customHeight="true" outlineLevel="0" collapsed="false">
      <c r="A58" s="60" t="n">
        <v>46</v>
      </c>
      <c r="B58" s="107" t="s">
        <v>782</v>
      </c>
      <c r="C58" s="2" t="n">
        <f aca="false">+BAL!C751</f>
        <v>0</v>
      </c>
      <c r="D58" s="2" t="n">
        <f aca="false">+BAL!D751</f>
        <v>0</v>
      </c>
      <c r="E58" s="2" t="n">
        <f aca="false">+BAL!E751</f>
        <v>0.39956</v>
      </c>
      <c r="F58" s="2" t="n">
        <f aca="false">+BAL!F751</f>
        <v>0</v>
      </c>
      <c r="G58" s="2" t="n">
        <f aca="false">+BAL!G751</f>
        <v>0</v>
      </c>
      <c r="H58" s="2" t="n">
        <f aca="false">+BAL!H751</f>
        <v>0</v>
      </c>
      <c r="I58" s="2" t="n">
        <f aca="false">+BAL!I751</f>
        <v>0</v>
      </c>
      <c r="J58" s="2" t="n">
        <f aca="false">+BAL!J751</f>
        <v>0</v>
      </c>
      <c r="K58" s="2" t="n">
        <f aca="false">+BAL!K751</f>
        <v>0</v>
      </c>
      <c r="L58" s="2" t="n">
        <f aca="false">+BAL!L751</f>
        <v>0</v>
      </c>
      <c r="M58" s="2" t="n">
        <f aca="false">+BAL!M751</f>
        <v>0</v>
      </c>
      <c r="N58" s="2" t="n">
        <f aca="false">+BAL!N751</f>
        <v>0</v>
      </c>
      <c r="O58" s="2" t="n">
        <f aca="false">+BAL!O751</f>
        <v>0</v>
      </c>
      <c r="P58" s="2" t="n">
        <f aca="false">+BAL!P751</f>
        <v>0.6501</v>
      </c>
      <c r="Q58" s="2" t="n">
        <f aca="false">+BAL!Q751</f>
        <v>0</v>
      </c>
      <c r="R58" s="2" t="n">
        <f aca="false">+BAL!R751</f>
        <v>0</v>
      </c>
      <c r="S58" s="2" t="n">
        <f aca="false">+BAL!S751</f>
        <v>0</v>
      </c>
      <c r="T58" s="2" t="n">
        <f aca="false">+BAL!T751</f>
        <v>0.10986</v>
      </c>
      <c r="U58" s="2" t="n">
        <f aca="false">+BAL!U751</f>
        <v>0</v>
      </c>
      <c r="V58" s="2" t="n">
        <f aca="false">+BAL!V751</f>
        <v>0</v>
      </c>
      <c r="W58" s="2" t="n">
        <f aca="false">+BAL!W751</f>
        <v>0</v>
      </c>
      <c r="X58" s="85" t="n">
        <f aca="false">+BAL!X751</f>
        <v>1.15952</v>
      </c>
      <c r="Y58" s="2" t="n">
        <f aca="false">+BAL!Y751</f>
        <v>0</v>
      </c>
      <c r="Z58" s="2" t="n">
        <f aca="false">+BAL!Z751</f>
        <v>0</v>
      </c>
      <c r="AA58" s="86" t="n">
        <f aca="false">+BAL!AA751</f>
        <v>0</v>
      </c>
      <c r="AB58" s="2" t="n">
        <f aca="false">+BAL!AB751</f>
        <v>0</v>
      </c>
      <c r="AC58" s="2" t="n">
        <f aca="false">+BAL!AC751</f>
        <v>0</v>
      </c>
      <c r="AD58" s="2" t="n">
        <f aca="false">+BAL!AD751</f>
        <v>0</v>
      </c>
      <c r="AE58" s="2" t="n">
        <f aca="false">+BAL!AE751</f>
        <v>0</v>
      </c>
      <c r="AF58" s="2" t="n">
        <f aca="false">+BAL!AF751</f>
        <v>0</v>
      </c>
      <c r="AG58" s="2" t="n">
        <f aca="false">+BAL!AG751</f>
        <v>0</v>
      </c>
      <c r="AH58" s="2" t="n">
        <f aca="false">+BAL!AH751</f>
        <v>120.82135</v>
      </c>
      <c r="AI58" s="2" t="n">
        <f aca="false">+BAL!AI751</f>
        <v>1E-005</v>
      </c>
      <c r="AJ58" s="2" t="n">
        <f aca="false">+BAL!AJ751</f>
        <v>55.03053</v>
      </c>
      <c r="AK58" s="2" t="n">
        <f aca="false">+BAL!AK751</f>
        <v>0</v>
      </c>
      <c r="AL58" s="8" t="n">
        <f aca="false">+BAL!AL751</f>
        <v>0</v>
      </c>
      <c r="AM58" s="8" t="n">
        <f aca="false">+BAL!AM751</f>
        <v>0</v>
      </c>
      <c r="AN58" s="77" t="n">
        <f aca="false">+BAL!AN751</f>
        <v>175.85189</v>
      </c>
      <c r="AO58" s="78" t="n">
        <f aca="false">+BAL!AO751</f>
        <v>177.01141</v>
      </c>
    </row>
    <row r="59" customFormat="false" ht="12.75" hidden="false" customHeight="true" outlineLevel="0" collapsed="false">
      <c r="X59" s="176"/>
      <c r="AA59" s="177"/>
      <c r="AL59" s="16"/>
      <c r="AM59" s="16"/>
      <c r="AN59" s="178"/>
      <c r="AO59" s="179"/>
    </row>
    <row r="60" customFormat="false" ht="12.75" hidden="false" customHeight="true" outlineLevel="0" collapsed="false">
      <c r="B60" s="107" t="s">
        <v>1178</v>
      </c>
      <c r="C60" s="2" t="n">
        <f aca="false">+C56-C58</f>
        <v>110.16102</v>
      </c>
      <c r="D60" s="2" t="n">
        <f aca="false">+D56-D58</f>
        <v>0</v>
      </c>
      <c r="E60" s="2" t="n">
        <f aca="false">+E56-E58</f>
        <v>-0.38659</v>
      </c>
      <c r="F60" s="2" t="n">
        <f aca="false">+F56-F58</f>
        <v>0</v>
      </c>
      <c r="G60" s="2" t="n">
        <f aca="false">+G56-G58</f>
        <v>0</v>
      </c>
      <c r="H60" s="2" t="n">
        <f aca="false">+H56-H58</f>
        <v>0</v>
      </c>
      <c r="I60" s="2" t="n">
        <f aca="false">+I56-I58</f>
        <v>0</v>
      </c>
      <c r="J60" s="2" t="n">
        <f aca="false">+J56-J58</f>
        <v>277.05876</v>
      </c>
      <c r="K60" s="2" t="n">
        <f aca="false">+K56-K58</f>
        <v>3.09319</v>
      </c>
      <c r="L60" s="2" t="n">
        <f aca="false">+L56-L58</f>
        <v>12.43916</v>
      </c>
      <c r="M60" s="2" t="n">
        <f aca="false">+M56-M58</f>
        <v>0</v>
      </c>
      <c r="N60" s="2" t="n">
        <f aca="false">+N56-N58</f>
        <v>531.58563</v>
      </c>
      <c r="O60" s="2" t="n">
        <f aca="false">+O56-O58</f>
        <v>9.793</v>
      </c>
      <c r="P60" s="2" t="n">
        <f aca="false">+P56-P58</f>
        <v>2.60431</v>
      </c>
      <c r="Q60" s="2" t="n">
        <f aca="false">+Q56-Q58</f>
        <v>0</v>
      </c>
      <c r="R60" s="2" t="n">
        <f aca="false">+R56-R58</f>
        <v>460.57366</v>
      </c>
      <c r="S60" s="2" t="n">
        <f aca="false">+S56-S58</f>
        <v>2834.5837</v>
      </c>
      <c r="T60" s="2" t="n">
        <f aca="false">+T56-T58</f>
        <v>191.58973</v>
      </c>
      <c r="U60" s="2" t="n">
        <f aca="false">+U56-U58</f>
        <v>5.208</v>
      </c>
      <c r="V60" s="2" t="n">
        <f aca="false">+V56-V58</f>
        <v>0</v>
      </c>
      <c r="W60" s="2" t="n">
        <f aca="false">+W56-W58</f>
        <v>0</v>
      </c>
      <c r="X60" s="85" t="n">
        <f aca="false">+X56-X58</f>
        <v>4438.30357</v>
      </c>
      <c r="Y60" s="2" t="n">
        <f aca="false">+Y56-Y58</f>
        <v>0</v>
      </c>
      <c r="Z60" s="2" t="n">
        <f aca="false">+Z56-Z58</f>
        <v>6508.00799</v>
      </c>
      <c r="AA60" s="86" t="n">
        <f aca="false">+AA56-AA58</f>
        <v>6508.00799</v>
      </c>
      <c r="AB60" s="2" t="n">
        <f aca="false">+AB56-AB58</f>
        <v>0</v>
      </c>
      <c r="AC60" s="2" t="n">
        <f aca="false">+AC56-AC58</f>
        <v>0</v>
      </c>
      <c r="AD60" s="2" t="n">
        <f aca="false">+AD56-AD58</f>
        <v>0</v>
      </c>
      <c r="AE60" s="2" t="n">
        <f aca="false">+AE56-AE58</f>
        <v>0</v>
      </c>
      <c r="AF60" s="2" t="n">
        <f aca="false">+AF56-AF58</f>
        <v>0</v>
      </c>
      <c r="AG60" s="2" t="n">
        <f aca="false">+AG56-AG58</f>
        <v>0</v>
      </c>
      <c r="AH60" s="2" t="n">
        <f aca="false">+AH56-AH58</f>
        <v>-2614.2416</v>
      </c>
      <c r="AI60" s="2" t="n">
        <f aca="false">+AI56-AI58</f>
        <v>155.03769</v>
      </c>
      <c r="AJ60" s="2" t="n">
        <f aca="false">+AJ56-AJ58</f>
        <v>-43.60418</v>
      </c>
      <c r="AK60" s="2" t="n">
        <f aca="false">+AK56-AK58</f>
        <v>69.76959</v>
      </c>
      <c r="AL60" s="8" t="n">
        <f aca="false">+AL56-AL58</f>
        <v>3.95765</v>
      </c>
      <c r="AM60" s="8" t="n">
        <f aca="false">+AM56-AM58</f>
        <v>0</v>
      </c>
      <c r="AN60" s="77" t="n">
        <f aca="false">+AN56-AN58</f>
        <v>-2429.08085</v>
      </c>
      <c r="AO60" s="78" t="n">
        <f aca="false">+AO56-AO58</f>
        <v>8517.23071</v>
      </c>
    </row>
    <row r="61" customFormat="false" ht="12.75" hidden="false" customHeight="true" outlineLevel="0" collapsed="false">
      <c r="B61" s="107"/>
      <c r="X61" s="176"/>
      <c r="AA61" s="177"/>
      <c r="AL61" s="16"/>
      <c r="AM61" s="16"/>
      <c r="AN61" s="178"/>
      <c r="AO61" s="179"/>
    </row>
    <row r="62" customFormat="false" ht="12.75" hidden="false" customHeight="true" outlineLevel="0" collapsed="false">
      <c r="B62" s="107" t="s">
        <v>1179</v>
      </c>
      <c r="C62" s="2" t="n">
        <f aca="false">+C54+C60</f>
        <v>721.62723</v>
      </c>
      <c r="D62" s="2" t="n">
        <f aca="false">+D54+D60</f>
        <v>831.440150000001</v>
      </c>
      <c r="E62" s="2" t="n">
        <f aca="false">+E54+E60</f>
        <v>3440.99943</v>
      </c>
      <c r="F62" s="2" t="n">
        <f aca="false">+F54+F60</f>
        <v>2572.0797</v>
      </c>
      <c r="G62" s="2" t="n">
        <f aca="false">+G54+G60</f>
        <v>4511.64</v>
      </c>
      <c r="H62" s="2" t="n">
        <f aca="false">+H54+H60</f>
        <v>674.45705</v>
      </c>
      <c r="I62" s="2" t="n">
        <f aca="false">+I54+I60</f>
        <v>197.10749</v>
      </c>
      <c r="J62" s="2" t="n">
        <f aca="false">+J54+J60</f>
        <v>3432.11048000001</v>
      </c>
      <c r="K62" s="2" t="n">
        <f aca="false">+K54+K60</f>
        <v>1849.85417</v>
      </c>
      <c r="L62" s="2" t="n">
        <f aca="false">+L54+L60</f>
        <v>3007.66813</v>
      </c>
      <c r="M62" s="2" t="n">
        <f aca="false">+M54+M60</f>
        <v>217.83978</v>
      </c>
      <c r="N62" s="2" t="n">
        <f aca="false">+N54+N60</f>
        <v>1849.93401</v>
      </c>
      <c r="O62" s="2" t="n">
        <f aca="false">+O54+O60</f>
        <v>841.25</v>
      </c>
      <c r="P62" s="2" t="n">
        <f aca="false">+P54+P60</f>
        <v>520.26072</v>
      </c>
      <c r="Q62" s="2" t="n">
        <f aca="false">+Q54+Q60</f>
        <v>-495.96886</v>
      </c>
      <c r="R62" s="2" t="n">
        <f aca="false">+R54+R60</f>
        <v>19255.00072</v>
      </c>
      <c r="S62" s="2" t="n">
        <f aca="false">+S54+S60</f>
        <v>10786.88888</v>
      </c>
      <c r="T62" s="2" t="n">
        <f aca="false">+T54+T60</f>
        <v>1239.15924</v>
      </c>
      <c r="U62" s="2" t="n">
        <f aca="false">+U54+U60</f>
        <v>11.194</v>
      </c>
      <c r="V62" s="2" t="n">
        <f aca="false">+V54+V60</f>
        <v>-184.37842</v>
      </c>
      <c r="W62" s="2" t="n">
        <f aca="false">+W54+W60</f>
        <v>4007.18955</v>
      </c>
      <c r="X62" s="85" t="n">
        <f aca="false">+X54+X60</f>
        <v>59287.35345</v>
      </c>
      <c r="Y62" s="2" t="n">
        <f aca="false">+Y54+Y60</f>
        <v>0</v>
      </c>
      <c r="Z62" s="2" t="n">
        <f aca="false">+Z54+Z60</f>
        <v>-61602.86247</v>
      </c>
      <c r="AA62" s="86" t="n">
        <f aca="false">+AA54+AA60</f>
        <v>-61602.86247</v>
      </c>
      <c r="AB62" s="2" t="n">
        <f aca="false">+AB54+AB60</f>
        <v>-18046.75643</v>
      </c>
      <c r="AC62" s="2" t="n">
        <f aca="false">+AC54+AC60</f>
        <v>-7884.48056</v>
      </c>
      <c r="AD62" s="2" t="n">
        <f aca="false">+AD54+AD60</f>
        <v>-1165.57651</v>
      </c>
      <c r="AE62" s="2" t="n">
        <f aca="false">+AE54+AE60</f>
        <v>306.21624</v>
      </c>
      <c r="AF62" s="2" t="n">
        <f aca="false">+AF54+AF60</f>
        <v>-16263.07014</v>
      </c>
      <c r="AG62" s="2" t="n">
        <f aca="false">+AG54+AG60</f>
        <v>-7220.03288</v>
      </c>
      <c r="AH62" s="2" t="n">
        <f aca="false">+AH54+AH60</f>
        <v>-16752.61693</v>
      </c>
      <c r="AI62" s="2" t="n">
        <f aca="false">+AI54+AI60</f>
        <v>-5870.78751</v>
      </c>
      <c r="AJ62" s="2" t="n">
        <f aca="false">+AJ54+AJ60</f>
        <v>-25032.71411</v>
      </c>
      <c r="AK62" s="2" t="n">
        <f aca="false">+AK54+AK60</f>
        <v>-10352.5108</v>
      </c>
      <c r="AL62" s="8" t="n">
        <f aca="false">+AL54+AL60</f>
        <v>-17849.54026</v>
      </c>
      <c r="AM62" s="8" t="n">
        <f aca="false">+AM54+AM60</f>
        <v>-16805.83632</v>
      </c>
      <c r="AN62" s="77" t="n">
        <f aca="false">+AN54+AN60</f>
        <v>-142937.70621</v>
      </c>
      <c r="AO62" s="78" t="n">
        <f aca="false">+AO54+AO60</f>
        <v>-145253.21523</v>
      </c>
    </row>
    <row r="63" customFormat="false" ht="12.75" hidden="false" customHeight="false" outlineLevel="0" collapsed="false">
      <c r="A63" s="170"/>
      <c r="B63" s="132"/>
      <c r="C63" s="35"/>
      <c r="D63" s="35"/>
      <c r="E63" s="35"/>
      <c r="F63" s="35"/>
      <c r="G63" s="35"/>
      <c r="H63" s="35"/>
      <c r="I63" s="35"/>
      <c r="J63" s="35"/>
      <c r="K63" s="35"/>
      <c r="L63" s="35"/>
      <c r="M63" s="35"/>
      <c r="N63" s="35"/>
      <c r="O63" s="35"/>
      <c r="P63" s="35"/>
      <c r="Q63" s="35"/>
      <c r="R63" s="35"/>
      <c r="S63" s="35"/>
      <c r="T63" s="35"/>
      <c r="U63" s="35"/>
      <c r="V63" s="35"/>
      <c r="W63" s="35"/>
      <c r="X63" s="36"/>
      <c r="Y63" s="35"/>
      <c r="Z63" s="35"/>
      <c r="AA63" s="37"/>
      <c r="AB63" s="35"/>
      <c r="AC63" s="35"/>
      <c r="AD63" s="35"/>
      <c r="AE63" s="35"/>
      <c r="AF63" s="35"/>
      <c r="AG63" s="35"/>
      <c r="AH63" s="35"/>
      <c r="AI63" s="35"/>
      <c r="AJ63" s="35"/>
      <c r="AK63" s="35"/>
      <c r="AL63" s="35"/>
      <c r="AM63" s="35"/>
      <c r="AN63" s="74"/>
      <c r="AO63" s="75"/>
    </row>
    <row r="64" customFormat="false" ht="12.75" hidden="false" customHeight="false" outlineLevel="0" collapsed="false">
      <c r="A64" s="180" t="str">
        <f aca="false">+BAL!A1002</f>
        <v>ELABORACION: Dirección de Estadística y Productos</v>
      </c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181"/>
      <c r="AM64" s="181"/>
      <c r="AN64" s="181"/>
      <c r="AO64" s="181"/>
    </row>
    <row r="65" customFormat="false" ht="12.75" hidden="false" customHeight="false" outlineLevel="0" collapsed="false">
      <c r="A65" s="1" t="s">
        <v>1055</v>
      </c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8"/>
      <c r="AM65" s="8"/>
      <c r="AN65" s="8"/>
      <c r="AO65" s="8"/>
    </row>
    <row r="66" customFormat="false" ht="12.75" hidden="false" customHeight="false" outlineLevel="0" collapsed="false"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8"/>
      <c r="AM66" s="8"/>
      <c r="AN66" s="8"/>
      <c r="AO66" s="8"/>
    </row>
    <row r="67" customFormat="false" ht="19.5" hidden="false" customHeight="true" outlineLevel="0" collapsed="false"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8"/>
      <c r="AM67" s="8"/>
      <c r="AN67" s="8"/>
      <c r="AO67" s="8"/>
    </row>
    <row r="68" customFormat="false" ht="14.25" hidden="false" customHeight="true" outlineLevel="0" collapsed="false">
      <c r="A68" s="182" t="s">
        <v>1180</v>
      </c>
      <c r="D68" s="2"/>
      <c r="E68" s="2"/>
      <c r="F68" s="2"/>
      <c r="G68" s="2"/>
      <c r="H68" s="2"/>
      <c r="I68" s="183"/>
      <c r="J68" s="2"/>
      <c r="K68" s="2"/>
      <c r="L68" s="2"/>
      <c r="M68" s="183"/>
      <c r="N68" s="2"/>
      <c r="O68" s="2"/>
      <c r="P68" s="2"/>
      <c r="Q68" s="2"/>
      <c r="R68" s="2"/>
      <c r="S68" s="2"/>
      <c r="T68" s="2"/>
      <c r="U68" s="183"/>
      <c r="V68" s="2"/>
      <c r="W68" s="2"/>
      <c r="X68" s="2"/>
      <c r="Y68" s="2"/>
      <c r="Z68" s="2"/>
      <c r="AA68" s="2"/>
      <c r="AB68" s="183"/>
      <c r="AC68" s="2"/>
      <c r="AD68" s="2"/>
      <c r="AE68" s="2"/>
      <c r="AF68" s="2"/>
      <c r="AG68" s="2"/>
      <c r="AH68" s="2"/>
      <c r="AI68" s="2"/>
      <c r="AJ68" s="2"/>
      <c r="AK68" s="2"/>
      <c r="AL68" s="8"/>
      <c r="AM68" s="8"/>
      <c r="AN68" s="8"/>
      <c r="AO68" s="8"/>
    </row>
    <row r="69" s="6" customFormat="true" ht="18" hidden="false" customHeight="false" outlineLevel="0" collapsed="false">
      <c r="A69" s="182" t="s">
        <v>1181</v>
      </c>
      <c r="B69" s="0"/>
      <c r="C69" s="0"/>
      <c r="D69" s="2"/>
      <c r="E69" s="2"/>
      <c r="F69" s="2"/>
      <c r="G69" s="2"/>
      <c r="H69" s="2"/>
      <c r="I69" s="183"/>
      <c r="J69" s="2"/>
      <c r="K69" s="2"/>
      <c r="L69" s="2"/>
      <c r="M69" s="183"/>
      <c r="N69" s="2"/>
      <c r="O69" s="2"/>
      <c r="P69" s="2"/>
      <c r="Q69" s="2"/>
      <c r="R69" s="2"/>
      <c r="S69" s="2"/>
      <c r="T69" s="2"/>
      <c r="U69" s="183"/>
      <c r="V69" s="2"/>
      <c r="W69" s="2"/>
      <c r="X69" s="2"/>
      <c r="Y69" s="2"/>
      <c r="Z69" s="2"/>
      <c r="AA69" s="2"/>
      <c r="AB69" s="183"/>
      <c r="AC69" s="2"/>
      <c r="AD69" s="2"/>
      <c r="AE69" s="2"/>
      <c r="AF69" s="2"/>
      <c r="AG69" s="2"/>
      <c r="AH69" s="2"/>
      <c r="AI69" s="2"/>
      <c r="AJ69" s="2"/>
      <c r="AK69" s="2"/>
      <c r="AL69" s="8"/>
      <c r="AM69" s="8"/>
      <c r="AN69" s="8"/>
      <c r="AO69" s="8"/>
    </row>
    <row r="70" customFormat="false" ht="3.75" hidden="false" customHeight="true" outlineLevel="0" collapsed="false">
      <c r="A70" s="184" t="s">
        <v>1182</v>
      </c>
      <c r="I70" s="185"/>
      <c r="M70" s="185"/>
      <c r="U70" s="185"/>
      <c r="AB70" s="185"/>
      <c r="AI70" s="185"/>
      <c r="AL70" s="16"/>
      <c r="AM70" s="16"/>
      <c r="AN70" s="16"/>
      <c r="AO70" s="16"/>
    </row>
    <row r="71" customFormat="false" ht="3" hidden="false" customHeight="true" outlineLevel="0" collapsed="false">
      <c r="A71" s="184" t="s">
        <v>1183</v>
      </c>
      <c r="I71" s="185"/>
      <c r="M71" s="185"/>
      <c r="U71" s="185"/>
      <c r="AB71" s="185"/>
      <c r="AI71" s="185"/>
      <c r="AL71" s="16"/>
      <c r="AM71" s="16"/>
      <c r="AN71" s="16"/>
      <c r="AO71" s="16"/>
    </row>
    <row r="72" customFormat="false" ht="16.5" hidden="false" customHeight="true" outlineLevel="0" collapsed="false">
      <c r="AL72" s="16"/>
      <c r="AM72" s="16"/>
      <c r="AN72" s="16"/>
      <c r="AO72" s="16"/>
    </row>
    <row r="73" customFormat="false" ht="9.75" hidden="false" customHeight="true" outlineLevel="0" collapsed="false">
      <c r="A73" s="167"/>
      <c r="B73" s="148"/>
      <c r="C73" s="148"/>
      <c r="D73" s="148"/>
      <c r="E73" s="148"/>
      <c r="F73" s="148"/>
      <c r="G73" s="148"/>
      <c r="H73" s="148"/>
      <c r="I73" s="148"/>
      <c r="J73" s="148"/>
      <c r="K73" s="148"/>
      <c r="L73" s="148"/>
      <c r="M73" s="148"/>
      <c r="N73" s="148"/>
      <c r="O73" s="148"/>
      <c r="P73" s="148"/>
      <c r="Q73" s="148"/>
      <c r="R73" s="148"/>
      <c r="S73" s="148"/>
      <c r="T73" s="148"/>
      <c r="U73" s="148"/>
      <c r="V73" s="148"/>
      <c r="W73" s="148"/>
      <c r="X73" s="168"/>
      <c r="Y73" s="148"/>
      <c r="Z73" s="148"/>
      <c r="AA73" s="169"/>
      <c r="AB73" s="148"/>
      <c r="AC73" s="148"/>
      <c r="AD73" s="148"/>
      <c r="AE73" s="148"/>
      <c r="AF73" s="148"/>
      <c r="AG73" s="148"/>
      <c r="AH73" s="148"/>
      <c r="AI73" s="148"/>
      <c r="AJ73" s="148"/>
      <c r="AK73" s="148"/>
      <c r="AL73" s="148"/>
      <c r="AM73" s="148"/>
      <c r="AN73" s="70"/>
      <c r="AO73" s="71"/>
    </row>
    <row r="74" customFormat="false" ht="19.5" hidden="false" customHeight="true" outlineLevel="0" collapsed="false">
      <c r="A74" s="186"/>
      <c r="B74" s="157"/>
      <c r="C74" s="27" t="str">
        <f aca="false">+BAL!C8</f>
        <v>AMAZONAS</v>
      </c>
      <c r="D74" s="27" t="str">
        <f aca="false">+BAL!D8</f>
        <v>AUSTRO</v>
      </c>
      <c r="E74" s="27" t="str">
        <f aca="false">+BAL!E8</f>
        <v>BOLIVARIANO</v>
      </c>
      <c r="F74" s="27" t="str">
        <f aca="false">+BAL!F8</f>
        <v>CENTROMUNDO</v>
      </c>
      <c r="G74" s="27" t="str">
        <f aca="false">+BAL!G8</f>
        <v>CITIBANK</v>
      </c>
      <c r="H74" s="27" t="str">
        <f aca="false">+BAL!H8</f>
        <v>COFIEC</v>
      </c>
      <c r="I74" s="27" t="str">
        <f aca="false">+BAL!I8</f>
        <v>COMERCIAL DE MANABÍ</v>
      </c>
      <c r="J74" s="27" t="str">
        <f aca="false">+BAL!J8</f>
        <v>DE GUAYAQUIL</v>
      </c>
      <c r="K74" s="27" t="str">
        <f aca="false">+BAL!K8</f>
        <v>GRAL.RUMIÑAHUI</v>
      </c>
      <c r="L74" s="27" t="str">
        <f aca="false">+BAL!L8</f>
        <v>INTERNACIONAL</v>
      </c>
      <c r="M74" s="27" t="str">
        <f aca="false">+BAL!M8</f>
        <v>LITORAL</v>
      </c>
      <c r="N74" s="27" t="str">
        <f aca="false">+BAL!N8</f>
        <v>LLOYDS BANK (BLSA)</v>
      </c>
      <c r="O74" s="27" t="str">
        <f aca="false">+BAL!O8</f>
        <v>LOJA</v>
      </c>
      <c r="P74" s="27" t="str">
        <f aca="false">+BAL!P8</f>
        <v>MACHALA</v>
      </c>
      <c r="Q74" s="27" t="str">
        <f aca="false">+BAL!Q8</f>
        <v>MM JARAMILLO ARETAGA</v>
      </c>
      <c r="R74" s="27" t="str">
        <f aca="false">+BAL!R8</f>
        <v>PICHINCHA </v>
      </c>
      <c r="S74" s="27" t="str">
        <f aca="false">+BAL!S8</f>
        <v>PRODUBANCO</v>
      </c>
      <c r="T74" s="27" t="str">
        <f aca="false">+BAL!T8</f>
        <v>SOLIDARIO</v>
      </c>
      <c r="U74" s="27" t="str">
        <f aca="false">+BAL!U8</f>
        <v>SUDAMERICANO</v>
      </c>
      <c r="V74" s="27" t="str">
        <f aca="false">+BAL!V8</f>
        <v>TERRITORIAL</v>
      </c>
      <c r="W74" s="27" t="str">
        <f aca="false">+BAL!W8</f>
        <v>UNIBANCO</v>
      </c>
      <c r="X74" s="28" t="str">
        <f aca="false">+BAL!X8</f>
        <v>TOTAL OPERATIVOS</v>
      </c>
      <c r="Y74" s="27" t="str">
        <f aca="false">+BAL!Y8</f>
        <v>FILANBANCO</v>
      </c>
      <c r="Z74" s="27" t="str">
        <f aca="false">+BAL!Z8</f>
        <v>PACIFICO</v>
      </c>
      <c r="AA74" s="30" t="str">
        <f aca="false">+BAL!AA8</f>
        <v>TOTAL ESTATAL</v>
      </c>
      <c r="AB74" s="27" t="str">
        <f aca="false">+BAL!AB8</f>
        <v>AZUAY</v>
      </c>
      <c r="AC74" s="27" t="str">
        <f aca="false">+BAL!AC8</f>
        <v>BANCOMEX</v>
      </c>
      <c r="AD74" s="27" t="str">
        <f aca="false">+BAL!AD8</f>
        <v>CREDITO</v>
      </c>
      <c r="AE74" s="27" t="str">
        <f aca="false">+BAL!AE8</f>
        <v>DEL OCCIDENTE</v>
      </c>
      <c r="AF74" s="27" t="str">
        <f aca="false">+BAL!AF8</f>
        <v>FINAGRO</v>
      </c>
      <c r="AG74" s="27" t="str">
        <f aca="false">+BAL!AG8</f>
        <v>FINANCORP</v>
      </c>
      <c r="AH74" s="27" t="str">
        <f aca="false">+BAL!AH8</f>
        <v>POPULAR</v>
      </c>
      <c r="AI74" s="27" t="str">
        <f aca="false">+BAL!AI8</f>
        <v>PRESTAMOS</v>
      </c>
      <c r="AJ74" s="27" t="str">
        <f aca="false">+BAL!AJ8</f>
        <v>PROGRESO</v>
      </c>
      <c r="AK74" s="27" t="str">
        <f aca="false">+BAL!AK8</f>
        <v>SOLBANCO</v>
      </c>
      <c r="AL74" s="27" t="str">
        <f aca="false">+BAL!AL8</f>
        <v>TUNGURAHUA</v>
      </c>
      <c r="AM74" s="27" t="str">
        <f aca="false">+BAL!AM8</f>
        <v>UNION</v>
      </c>
      <c r="AN74" s="72" t="str">
        <f aca="false">+BAL!AN8</f>
        <v>TOTAL SANEAMIENTO</v>
      </c>
      <c r="AO74" s="73" t="str">
        <f aca="false">+BAL!AO8</f>
        <v>TOTAL SISTEMA</v>
      </c>
    </row>
    <row r="75" customFormat="false" ht="12.75" hidden="false" customHeight="false" outlineLevel="0" collapsed="false">
      <c r="A75" s="51"/>
      <c r="B75" s="16"/>
      <c r="C75" s="16"/>
      <c r="D75" s="16"/>
      <c r="E75" s="16"/>
      <c r="F75" s="16"/>
      <c r="G75" s="16"/>
      <c r="H75" s="16"/>
      <c r="I75" s="16"/>
      <c r="J75" s="16"/>
      <c r="K75" s="16"/>
      <c r="L75" s="16"/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187"/>
      <c r="Y75" s="16"/>
      <c r="Z75" s="16"/>
      <c r="AA75" s="188"/>
      <c r="AB75" s="16"/>
      <c r="AC75" s="16"/>
      <c r="AD75" s="16"/>
      <c r="AE75" s="16"/>
      <c r="AF75" s="16"/>
      <c r="AG75" s="16"/>
      <c r="AH75" s="16"/>
      <c r="AI75" s="16"/>
      <c r="AJ75" s="16"/>
      <c r="AK75" s="16"/>
      <c r="AL75" s="16"/>
      <c r="AM75" s="16"/>
      <c r="AN75" s="178"/>
      <c r="AO75" s="179"/>
    </row>
    <row r="76" customFormat="false" ht="12.75" hidden="false" customHeight="false" outlineLevel="0" collapsed="false">
      <c r="A76" s="170"/>
      <c r="B76" s="132"/>
      <c r="C76" s="132"/>
      <c r="D76" s="132"/>
      <c r="E76" s="132"/>
      <c r="F76" s="132"/>
      <c r="G76" s="132"/>
      <c r="H76" s="132"/>
      <c r="I76" s="132"/>
      <c r="J76" s="132"/>
      <c r="K76" s="132"/>
      <c r="L76" s="132"/>
      <c r="M76" s="132"/>
      <c r="N76" s="132"/>
      <c r="O76" s="132"/>
      <c r="P76" s="132"/>
      <c r="Q76" s="132"/>
      <c r="R76" s="132"/>
      <c r="S76" s="132"/>
      <c r="T76" s="132"/>
      <c r="U76" s="132"/>
      <c r="V76" s="132"/>
      <c r="W76" s="132"/>
      <c r="X76" s="171"/>
      <c r="Y76" s="132"/>
      <c r="Z76" s="132"/>
      <c r="AA76" s="172"/>
      <c r="AB76" s="132"/>
      <c r="AC76" s="132"/>
      <c r="AD76" s="132"/>
      <c r="AE76" s="132"/>
      <c r="AF76" s="132"/>
      <c r="AG76" s="132"/>
      <c r="AH76" s="132"/>
      <c r="AI76" s="132"/>
      <c r="AJ76" s="132"/>
      <c r="AK76" s="132"/>
      <c r="AL76" s="132"/>
      <c r="AM76" s="132"/>
      <c r="AN76" s="173"/>
      <c r="AO76" s="174"/>
    </row>
    <row r="77" customFormat="false" ht="12.75" hidden="false" customHeight="true" outlineLevel="0" collapsed="false">
      <c r="A77" s="167"/>
      <c r="B77" s="189" t="s">
        <v>1184</v>
      </c>
      <c r="C77" s="190" t="n">
        <f aca="false">(C10+C27+C50+C56)/(C$10+C$27+C$50+C$56)</f>
        <v>1</v>
      </c>
      <c r="D77" s="190" t="n">
        <f aca="false">(D10+D27+D50+D56)/(D$10+D$27+D$50+D$56)</f>
        <v>1</v>
      </c>
      <c r="E77" s="190" t="n">
        <f aca="false">(E10+E27+E50+E56)/(E$10+E$27+E$50+E$56)</f>
        <v>1</v>
      </c>
      <c r="F77" s="190" t="n">
        <f aca="false">(F10+F27+F50+F56)/(F$10+F$27+F$50+F$56)</f>
        <v>1</v>
      </c>
      <c r="G77" s="190" t="n">
        <f aca="false">(G10+G27+G50+G56)/(G$10+G$27+G$50+G$56)</f>
        <v>1</v>
      </c>
      <c r="H77" s="190" t="n">
        <f aca="false">(H10+H27+H50+H56)/(H$10+H$27+H$50+H$56)</f>
        <v>1</v>
      </c>
      <c r="I77" s="190" t="n">
        <f aca="false">(I10+I27+I50+I56)/(I$10+I$27+I$50+I$56)</f>
        <v>1</v>
      </c>
      <c r="J77" s="190" t="n">
        <f aca="false">(J10+J27+J50+J56)/(J$10+J$27+J$50+J$56)</f>
        <v>1</v>
      </c>
      <c r="K77" s="190" t="n">
        <f aca="false">(K10+K27+K50+K56)/(K$10+K$27+K$50+K$56)</f>
        <v>1</v>
      </c>
      <c r="L77" s="190" t="n">
        <f aca="false">(L10+L27+L50+L56)/(L$10+L$27+L$50+L$56)</f>
        <v>1</v>
      </c>
      <c r="M77" s="190" t="n">
        <f aca="false">(M10+M27+M50+M56)/(M$10+M$27+M$50+M$56)</f>
        <v>1</v>
      </c>
      <c r="N77" s="190" t="n">
        <f aca="false">(N10+N27+N50+N56)/(N$10+N$27+N$50+N$56)</f>
        <v>1</v>
      </c>
      <c r="O77" s="190" t="n">
        <f aca="false">(O10+O27+O50+O56)/(O$10+O$27+O$50+O$56)</f>
        <v>1</v>
      </c>
      <c r="P77" s="190" t="n">
        <f aca="false">(P10+P27+P50+P56)/(P$10+P$27+P$50+P$56)</f>
        <v>1</v>
      </c>
      <c r="Q77" s="190" t="n">
        <f aca="false">(Q10+Q27+Q50+Q56)/(Q$10+Q$27+Q$50+Q$56)</f>
        <v>1</v>
      </c>
      <c r="R77" s="190" t="n">
        <f aca="false">(R10+R27+R50+R56)/(R$10+R$27+R$50+R$56)</f>
        <v>1</v>
      </c>
      <c r="S77" s="190" t="n">
        <f aca="false">(S10+S27+S50+S56)/(S$10+S$27+S$50+S$56)</f>
        <v>1</v>
      </c>
      <c r="T77" s="190" t="n">
        <f aca="false">(T10+T27+T50+T56)/(T$10+T$27+T$50+T$56)</f>
        <v>1</v>
      </c>
      <c r="U77" s="190" t="n">
        <f aca="false">(U10+U27+U50+U56)/(U$10+U$27+U$50+U$56)</f>
        <v>1</v>
      </c>
      <c r="V77" s="190" t="n">
        <f aca="false">(V10+V27+V50+V56)/(V$10+V$27+V$50+V$56)</f>
        <v>1</v>
      </c>
      <c r="W77" s="190" t="n">
        <f aca="false">(W10+W27+W50+W56)/(W$10+W$27+W$50+W$56)</f>
        <v>1</v>
      </c>
      <c r="X77" s="191" t="n">
        <f aca="false">(X10+X27+X50+X56)/(X$10+X$27+X$50+X$56)</f>
        <v>1</v>
      </c>
      <c r="Y77" s="190" t="e">
        <f aca="false">(Y10+Y27+Y50+Y56)/(Y$10+Y$27+Y$50+Y$56)</f>
        <v>#DIV/0!</v>
      </c>
      <c r="Z77" s="190" t="n">
        <f aca="false">(Z10+Z27+Z50+Z56)/(Z$10+Z$27+Z$50+Z$56)</f>
        <v>1</v>
      </c>
      <c r="AA77" s="192" t="n">
        <f aca="false">(AA10+AA27+AA50+AA56)/(AA$10+AA$27+AA$50+AA$56)</f>
        <v>1</v>
      </c>
      <c r="AB77" s="190" t="n">
        <f aca="false">(AB10+AB27+AB50+AB56)/(AB$10+AB$27+AB$50+AB$56)</f>
        <v>1</v>
      </c>
      <c r="AC77" s="190" t="n">
        <f aca="false">(AC10+AC27+AC50+AC56)/(AC$10+AC$27+AC$50+AC$56)</f>
        <v>1</v>
      </c>
      <c r="AD77" s="190" t="n">
        <f aca="false">(AD10+AD27+AD50+AD56)/(AD$10+AD$27+AD$50+AD$56)</f>
        <v>1</v>
      </c>
      <c r="AE77" s="190" t="n">
        <f aca="false">(AE10+AE27+AE50+AE56)/(AE$10+AE$27+AE$50+AE$56)</f>
        <v>1</v>
      </c>
      <c r="AF77" s="190" t="n">
        <f aca="false">(AF10+AF27+AF50+AF56)/(AF$10+AF$27+AF$50+AF$56)</f>
        <v>1</v>
      </c>
      <c r="AG77" s="190" t="n">
        <f aca="false">(AG10+AG27+AG50+AG56)/(AG$10+AG$27+AG$50+AG$56)</f>
        <v>1</v>
      </c>
      <c r="AH77" s="190" t="n">
        <f aca="false">(AH10+AH27+AH50+AH56)/(AH$10+AH$27+AH$50+AH$56)</f>
        <v>1</v>
      </c>
      <c r="AI77" s="190" t="n">
        <f aca="false">(AI10+AI27+AI50+AI56)/(AI$10+AI$27+AI$50+AI$56)</f>
        <v>1</v>
      </c>
      <c r="AJ77" s="190" t="n">
        <f aca="false">(AJ10+AJ27+AJ50+AJ56)/(AJ$10+AJ$27+AJ$50+AJ$56)</f>
        <v>1</v>
      </c>
      <c r="AK77" s="190" t="n">
        <f aca="false">(AK10+AK27+AK50+AK56)/(AK$10+AK$27+AK$50+AK$56)</f>
        <v>1</v>
      </c>
      <c r="AL77" s="80" t="n">
        <f aca="false">(AL10+AL27+AL50+AL56)/(AL$10+AL$27+AL$50+AL$56)</f>
        <v>1</v>
      </c>
      <c r="AM77" s="80" t="n">
        <f aca="false">(AM10+AM27+AM50+AM56)/(AM$10+AM$27+AM$50+AM$56)</f>
        <v>1</v>
      </c>
      <c r="AN77" s="83" t="n">
        <f aca="false">(AN10+AN27+AN50+AN56)/(AN$10+AN$27+AN$50+AN$56)</f>
        <v>1</v>
      </c>
      <c r="AO77" s="84" t="n">
        <f aca="false">(AO10+AO27+AO50+AO56)/(AO$10+AO$27+AO$50+AO$56)</f>
        <v>1</v>
      </c>
    </row>
    <row r="78" customFormat="false" ht="12.75" hidden="false" customHeight="true" outlineLevel="0" collapsed="false">
      <c r="A78" s="51"/>
      <c r="B78" s="193"/>
      <c r="C78" s="80"/>
      <c r="D78" s="80"/>
      <c r="E78" s="80"/>
      <c r="F78" s="80"/>
      <c r="G78" s="80"/>
      <c r="H78" s="80"/>
      <c r="I78" s="80"/>
      <c r="J78" s="80"/>
      <c r="K78" s="80"/>
      <c r="L78" s="80"/>
      <c r="M78" s="80"/>
      <c r="N78" s="80"/>
      <c r="O78" s="80"/>
      <c r="P78" s="80"/>
      <c r="Q78" s="80"/>
      <c r="R78" s="80"/>
      <c r="S78" s="80"/>
      <c r="T78" s="80"/>
      <c r="U78" s="80"/>
      <c r="V78" s="80"/>
      <c r="W78" s="80"/>
      <c r="X78" s="81"/>
      <c r="Y78" s="80"/>
      <c r="Z78" s="80"/>
      <c r="AA78" s="82"/>
      <c r="AB78" s="80"/>
      <c r="AC78" s="80"/>
      <c r="AD78" s="80"/>
      <c r="AE78" s="80"/>
      <c r="AF78" s="80"/>
      <c r="AG78" s="80"/>
      <c r="AH78" s="80"/>
      <c r="AI78" s="80"/>
      <c r="AJ78" s="80"/>
      <c r="AK78" s="80"/>
      <c r="AL78" s="80"/>
      <c r="AM78" s="80"/>
      <c r="AN78" s="83"/>
      <c r="AO78" s="84"/>
    </row>
    <row r="79" customFormat="false" ht="12.75" hidden="false" customHeight="true" outlineLevel="0" collapsed="false">
      <c r="A79" s="51"/>
      <c r="B79" s="7" t="s">
        <v>1158</v>
      </c>
      <c r="C79" s="80" t="n">
        <f aca="false">+C10/(C$10+C$27+C$50+C$56)</f>
        <v>0.540674273785795</v>
      </c>
      <c r="D79" s="80" t="n">
        <f aca="false">+D10/(D$10+D$27+D$50+D$56)</f>
        <v>0.86072245821005</v>
      </c>
      <c r="E79" s="80" t="n">
        <f aca="false">+E10/(E$10+E$27+E$50+E$56)</f>
        <v>0.865747463502686</v>
      </c>
      <c r="F79" s="80" t="n">
        <f aca="false">+F10/(F$10+F$27+F$50+F$56)</f>
        <v>0.928197088818588</v>
      </c>
      <c r="G79" s="80" t="n">
        <f aca="false">+G10/(G$10+G$27+G$50+G$56)</f>
        <v>0.834167194082119</v>
      </c>
      <c r="H79" s="80" t="n">
        <f aca="false">+H10/(H$10+H$27+H$50+H$56)</f>
        <v>0.58020764238628</v>
      </c>
      <c r="I79" s="80" t="n">
        <f aca="false">+I10/(I$10+I$27+I$50+I$56)</f>
        <v>0.869646459430232</v>
      </c>
      <c r="J79" s="80" t="n">
        <f aca="false">+J10/(J$10+J$27+J$50+J$56)</f>
        <v>0.893095975461863</v>
      </c>
      <c r="K79" s="80" t="n">
        <f aca="false">+K10/(K$10+K$27+K$50+K$56)</f>
        <v>0.807490604548801</v>
      </c>
      <c r="L79" s="80" t="n">
        <f aca="false">+L10/(L$10+L$27+L$50+L$56)</f>
        <v>0.872532864786752</v>
      </c>
      <c r="M79" s="80" t="n">
        <f aca="false">+M10/(M$10+M$27+M$50+M$56)</f>
        <v>0.506111486835459</v>
      </c>
      <c r="N79" s="80" t="n">
        <f aca="false">+N10/(N$10+N$27+N$50+N$56)</f>
        <v>0.696581591841419</v>
      </c>
      <c r="O79" s="80" t="n">
        <f aca="false">+O10/(O$10+O$27+O$50+O$56)</f>
        <v>0.903587702721682</v>
      </c>
      <c r="P79" s="80" t="n">
        <f aca="false">+P10/(P$10+P$27+P$50+P$56)</f>
        <v>0.674994589073046</v>
      </c>
      <c r="Q79" s="80" t="n">
        <f aca="false">+Q10/(Q$10+Q$27+Q$50+Q$56)</f>
        <v>0.951845741726859</v>
      </c>
      <c r="R79" s="80" t="n">
        <f aca="false">+R10/(R$10+R$27+R$50+R$56)</f>
        <v>0.776508683562522</v>
      </c>
      <c r="S79" s="80" t="n">
        <f aca="false">+S10/(S$10+S$27+S$50+S$56)</f>
        <v>0.828549079180427</v>
      </c>
      <c r="T79" s="80" t="n">
        <f aca="false">+T10/(T$10+T$27+T$50+T$56)</f>
        <v>0.748045716506051</v>
      </c>
      <c r="U79" s="80" t="n">
        <f aca="false">+U10/(U$10+U$27+U$50+U$56)</f>
        <v>0.935245699218499</v>
      </c>
      <c r="V79" s="80" t="n">
        <f aca="false">+V10/(V$10+V$27+V$50+V$56)</f>
        <v>0.786017351661326</v>
      </c>
      <c r="W79" s="80" t="n">
        <f aca="false">+W10/(W$10+W$27+W$50+W$56)</f>
        <v>0.897082357672363</v>
      </c>
      <c r="X79" s="81" t="n">
        <f aca="false">+X10/(X$10+X$27+X$50+X$56)</f>
        <v>0.811028467096234</v>
      </c>
      <c r="Y79" s="80" t="e">
        <f aca="false">+Y10/(Y$10+Y$27+Y$50+Y$56)</f>
        <v>#DIV/0!</v>
      </c>
      <c r="Z79" s="80" t="n">
        <f aca="false">+Z10/(Z$10+Z$27+Z$50+Z$56)</f>
        <v>0.507692667832892</v>
      </c>
      <c r="AA79" s="82" t="n">
        <f aca="false">+AA10/(AA$10+AA$27+AA$50+AA$56)</f>
        <v>0.507692667832892</v>
      </c>
      <c r="AB79" s="80" t="n">
        <f aca="false">+AB10/(AB$10+AB$27+AB$50+AB$56)</f>
        <v>0.142490575445821</v>
      </c>
      <c r="AC79" s="80" t="n">
        <f aca="false">+AC10/(AC$10+AC$27+AC$50+AC$56)</f>
        <v>0.154931794515187</v>
      </c>
      <c r="AD79" s="80" t="n">
        <f aca="false">+AD10/(AD$10+AD$27+AD$50+AD$56)</f>
        <v>0.49630681339854</v>
      </c>
      <c r="AE79" s="80" t="n">
        <f aca="false">+AE10/(AE$10+AE$27+AE$50+AE$56)</f>
        <v>0.628857640849799</v>
      </c>
      <c r="AF79" s="80" t="n">
        <f aca="false">+AF10/(AF$10+AF$27+AF$50+AF$56)</f>
        <v>0.997458725484306</v>
      </c>
      <c r="AG79" s="80" t="n">
        <f aca="false">+AG10/(AG$10+AG$27+AG$50+AG$56)</f>
        <v>0.232967361133425</v>
      </c>
      <c r="AH79" s="80" t="n">
        <f aca="false">+AH10/(AH$10+AH$27+AH$50+AH$56)</f>
        <v>0.144660148492547</v>
      </c>
      <c r="AI79" s="80" t="n">
        <f aca="false">+AI10/(AI$10+AI$27+AI$50+AI$56)</f>
        <v>0.825777650090845</v>
      </c>
      <c r="AJ79" s="80" t="n">
        <f aca="false">+AJ10/(AJ$10+AJ$27+AJ$50+AJ$56)</f>
        <v>0.200184814387888</v>
      </c>
      <c r="AK79" s="80" t="n">
        <f aca="false">+AK10/(AK$10+AK$27+AK$50+AK$56)</f>
        <v>0.198347925511017</v>
      </c>
      <c r="AL79" s="80" t="n">
        <f aca="false">+AL10/(AL$10+AL$27+AL$50+AL$56)</f>
        <v>0.813629888011486</v>
      </c>
      <c r="AM79" s="80" t="n">
        <f aca="false">+AM10/(AM$10+AM$27+AM$50+AM$56)</f>
        <v>0.550642043287923</v>
      </c>
      <c r="AN79" s="83" t="n">
        <f aca="false">+AN10/(AN$10+AN$27+AN$50+AN$56)</f>
        <v>0.284956816498868</v>
      </c>
      <c r="AO79" s="84" t="n">
        <f aca="false">+AO10/(AO$10+AO$27+AO$50+AO$56)</f>
        <v>0.679297944425322</v>
      </c>
    </row>
    <row r="80" customFormat="false" ht="12.75" hidden="false" customHeight="true" outlineLevel="0" collapsed="false">
      <c r="A80" s="51"/>
      <c r="B80" s="175"/>
      <c r="C80" s="80"/>
      <c r="D80" s="80"/>
      <c r="E80" s="80"/>
      <c r="F80" s="80"/>
      <c r="G80" s="80"/>
      <c r="H80" s="80"/>
      <c r="I80" s="80"/>
      <c r="J80" s="80"/>
      <c r="K80" s="80"/>
      <c r="L80" s="80"/>
      <c r="M80" s="80"/>
      <c r="N80" s="80"/>
      <c r="O80" s="80"/>
      <c r="P80" s="80"/>
      <c r="Q80" s="80"/>
      <c r="R80" s="80"/>
      <c r="S80" s="80"/>
      <c r="T80" s="80"/>
      <c r="U80" s="80"/>
      <c r="V80" s="80"/>
      <c r="W80" s="80"/>
      <c r="X80" s="81"/>
      <c r="Y80" s="80"/>
      <c r="Z80" s="80"/>
      <c r="AA80" s="82"/>
      <c r="AB80" s="80"/>
      <c r="AC80" s="80"/>
      <c r="AD80" s="80"/>
      <c r="AE80" s="80"/>
      <c r="AF80" s="80"/>
      <c r="AG80" s="80"/>
      <c r="AH80" s="80"/>
      <c r="AI80" s="80"/>
      <c r="AJ80" s="80"/>
      <c r="AK80" s="80"/>
      <c r="AL80" s="80"/>
      <c r="AM80" s="80"/>
      <c r="AN80" s="83"/>
      <c r="AO80" s="84"/>
    </row>
    <row r="81" customFormat="false" ht="12.75" hidden="false" customHeight="true" outlineLevel="0" collapsed="false">
      <c r="A81" s="51" t="n">
        <v>51</v>
      </c>
      <c r="B81" s="175" t="s">
        <v>799</v>
      </c>
      <c r="C81" s="80" t="n">
        <f aca="false">+C12/(C$10+C$27+C$50+C$56)</f>
        <v>0.382852694002779</v>
      </c>
      <c r="D81" s="80" t="n">
        <f aca="false">+D12/(D$10+D$27+D$50+D$56)</f>
        <v>0.687385423663582</v>
      </c>
      <c r="E81" s="80" t="n">
        <f aca="false">+E12/(E$10+E$27+E$50+E$56)</f>
        <v>0.702725844293914</v>
      </c>
      <c r="F81" s="80" t="n">
        <f aca="false">+F12/(F$10+F$27+F$50+F$56)</f>
        <v>0.359562653150194</v>
      </c>
      <c r="G81" s="80" t="n">
        <f aca="false">+G12/(G$10+G$27+G$50+G$56)</f>
        <v>0.563610619003806</v>
      </c>
      <c r="H81" s="80" t="n">
        <f aca="false">+H12/(H$10+H$27+H$50+H$56)</f>
        <v>0.541278603082188</v>
      </c>
      <c r="I81" s="80" t="n">
        <f aca="false">+I12/(I$10+I$27+I$50+I$56)</f>
        <v>0.618572296933123</v>
      </c>
      <c r="J81" s="80" t="n">
        <f aca="false">+J12/(J$10+J$27+J$50+J$56)</f>
        <v>0.777750996818612</v>
      </c>
      <c r="K81" s="80" t="n">
        <f aca="false">+K12/(K$10+K$27+K$50+K$56)</f>
        <v>0.744988971556547</v>
      </c>
      <c r="L81" s="80" t="n">
        <f aca="false">+L12/(L$10+L$27+L$50+L$56)</f>
        <v>0.758792716637637</v>
      </c>
      <c r="M81" s="80" t="n">
        <f aca="false">+M12/(M$10+M$27+M$50+M$56)</f>
        <v>0.488128771144627</v>
      </c>
      <c r="N81" s="80" t="n">
        <f aca="false">+N12/(N$10+N$27+N$50+N$56)</f>
        <v>0.534779038367921</v>
      </c>
      <c r="O81" s="80" t="n">
        <f aca="false">+O12/(O$10+O$27+O$50+O$56)</f>
        <v>0.812735851024333</v>
      </c>
      <c r="P81" s="80" t="n">
        <f aca="false">+P12/(P$10+P$27+P$50+P$56)</f>
        <v>0.613514301916833</v>
      </c>
      <c r="Q81" s="80" t="n">
        <f aca="false">+Q12/(Q$10+Q$27+Q$50+Q$56)</f>
        <v>0.837380912174963</v>
      </c>
      <c r="R81" s="80" t="n">
        <f aca="false">+R12/(R$10+R$27+R$50+R$56)</f>
        <v>0.500729066776234</v>
      </c>
      <c r="S81" s="80" t="n">
        <f aca="false">+S12/(S$10+S$27+S$50+S$56)</f>
        <v>0.579325826238208</v>
      </c>
      <c r="T81" s="80" t="n">
        <f aca="false">+T12/(T$10+T$27+T$50+T$56)</f>
        <v>0.516454637029451</v>
      </c>
      <c r="U81" s="80" t="n">
        <f aca="false">+U12/(U$10+U$27+U$50+U$56)</f>
        <v>0.889843213739167</v>
      </c>
      <c r="V81" s="80" t="n">
        <f aca="false">+V12/(V$10+V$27+V$50+V$56)</f>
        <v>0.762918214265277</v>
      </c>
      <c r="W81" s="80" t="n">
        <f aca="false">+W12/(W$10+W$27+W$50+W$56)</f>
        <v>0.322105826000434</v>
      </c>
      <c r="X81" s="81" t="n">
        <f aca="false">+X12/(X$10+X$27+X$50+X$56)</f>
        <v>0.57825335592953</v>
      </c>
      <c r="Y81" s="80" t="e">
        <f aca="false">+Y12/(Y$10+Y$27+Y$50+Y$56)</f>
        <v>#DIV/0!</v>
      </c>
      <c r="Z81" s="80" t="n">
        <f aca="false">+Z12/(Z$10+Z$27+Z$50+Z$56)</f>
        <v>0.414180290991559</v>
      </c>
      <c r="AA81" s="82" t="n">
        <f aca="false">+AA12/(AA$10+AA$27+AA$50+AA$56)</f>
        <v>0.414180290991559</v>
      </c>
      <c r="AB81" s="80" t="n">
        <f aca="false">+AB12/(AB$10+AB$27+AB$50+AB$56)</f>
        <v>0.142134105174461</v>
      </c>
      <c r="AC81" s="80" t="n">
        <f aca="false">+AC12/(AC$10+AC$27+AC$50+AC$56)</f>
        <v>0.153931615173651</v>
      </c>
      <c r="AD81" s="80" t="n">
        <f aca="false">+AD12/(AD$10+AD$27+AD$50+AD$56)</f>
        <v>0.495655721277494</v>
      </c>
      <c r="AE81" s="80" t="n">
        <f aca="false">+AE12/(AE$10+AE$27+AE$50+AE$56)</f>
        <v>0.438870507800475</v>
      </c>
      <c r="AF81" s="80" t="n">
        <f aca="false">+AF12/(AF$10+AF$27+AF$50+AF$56)</f>
        <v>0.997326701460944</v>
      </c>
      <c r="AG81" s="80" t="n">
        <f aca="false">+AG12/(AG$10+AG$27+AG$50+AG$56)</f>
        <v>0.232658126429544</v>
      </c>
      <c r="AH81" s="80" t="n">
        <f aca="false">+AH12/(AH$10+AH$27+AH$50+AH$56)</f>
        <v>0.139454966023226</v>
      </c>
      <c r="AI81" s="80" t="n">
        <f aca="false">+AI12/(AI$10+AI$27+AI$50+AI$56)</f>
        <v>0.803415905080642</v>
      </c>
      <c r="AJ81" s="80" t="n">
        <f aca="false">+AJ12/(AJ$10+AJ$27+AJ$50+AJ$56)</f>
        <v>0.193582549275091</v>
      </c>
      <c r="AK81" s="80" t="n">
        <f aca="false">+AK12/(AK$10+AK$27+AK$50+AK$56)</f>
        <v>0.187894019099792</v>
      </c>
      <c r="AL81" s="80" t="n">
        <f aca="false">+AL12/(AL$10+AL$27+AL$50+AL$56)</f>
        <v>0.713494761747411</v>
      </c>
      <c r="AM81" s="80" t="n">
        <f aca="false">+AM12/(AM$10+AM$27+AM$50+AM$56)</f>
        <v>0.531486498000728</v>
      </c>
      <c r="AN81" s="83" t="n">
        <f aca="false">+AN12/(AN$10+AN$27+AN$50+AN$56)</f>
        <v>0.272897636438693</v>
      </c>
      <c r="AO81" s="84" t="n">
        <f aca="false">+AO12/(AO$10+AO$27+AO$50+AO$56)</f>
        <v>0.503428170058492</v>
      </c>
    </row>
    <row r="82" customFormat="false" ht="12.75" hidden="false" customHeight="true" outlineLevel="0" collapsed="false">
      <c r="A82" s="51" t="n">
        <v>52</v>
      </c>
      <c r="B82" s="175" t="s">
        <v>809</v>
      </c>
      <c r="C82" s="80" t="n">
        <f aca="false">+C13/(C$10+C$27+C$50+C$56)</f>
        <v>0.14458271461625</v>
      </c>
      <c r="D82" s="80" t="n">
        <f aca="false">+D13/(D$10+D$27+D$50+D$56)</f>
        <v>0.154971443073277</v>
      </c>
      <c r="E82" s="80" t="n">
        <f aca="false">+E13/(E$10+E$27+E$50+E$56)</f>
        <v>0.139212983702903</v>
      </c>
      <c r="F82" s="80" t="n">
        <f aca="false">+F13/(F$10+F$27+F$50+F$56)</f>
        <v>0.568634435668394</v>
      </c>
      <c r="G82" s="80" t="n">
        <f aca="false">+G13/(G$10+G$27+G$50+G$56)</f>
        <v>0.184044159900007</v>
      </c>
      <c r="H82" s="80" t="n">
        <f aca="false">+H13/(H$10+H$27+H$50+H$56)</f>
        <v>0.0211142965545389</v>
      </c>
      <c r="I82" s="80" t="n">
        <f aca="false">+I13/(I$10+I$27+I$50+I$56)</f>
        <v>0.103516481663068</v>
      </c>
      <c r="J82" s="80" t="n">
        <f aca="false">+J13/(J$10+J$27+J$50+J$56)</f>
        <v>0.0749782090570912</v>
      </c>
      <c r="K82" s="80" t="n">
        <f aca="false">+K13/(K$10+K$27+K$50+K$56)</f>
        <v>0.0511786459094098</v>
      </c>
      <c r="L82" s="80" t="n">
        <f aca="false">+L13/(L$10+L$27+L$50+L$56)</f>
        <v>0.104603590578444</v>
      </c>
      <c r="M82" s="80" t="n">
        <f aca="false">+M13/(M$10+M$27+M$50+M$56)</f>
        <v>0.0179824367744891</v>
      </c>
      <c r="N82" s="80" t="n">
        <f aca="false">+N13/(N$10+N$27+N$50+N$56)</f>
        <v>0.149359384729714</v>
      </c>
      <c r="O82" s="80" t="n">
        <f aca="false">+O13/(O$10+O$27+O$50+O$56)</f>
        <v>0.0856373696205665</v>
      </c>
      <c r="P82" s="80" t="n">
        <f aca="false">+P13/(P$10+P$27+P$50+P$56)</f>
        <v>0.0593106419058611</v>
      </c>
      <c r="Q82" s="80" t="n">
        <f aca="false">+Q13/(Q$10+Q$27+Q$50+Q$56)</f>
        <v>0.0453943323263236</v>
      </c>
      <c r="R82" s="80" t="n">
        <f aca="false">+R13/(R$10+R$27+R$50+R$56)</f>
        <v>0.0657130548217229</v>
      </c>
      <c r="S82" s="80" t="n">
        <f aca="false">+S13/(S$10+S$27+S$50+S$56)</f>
        <v>0.175138264137973</v>
      </c>
      <c r="T82" s="80" t="n">
        <f aca="false">+T13/(T$10+T$27+T$50+T$56)</f>
        <v>0.0456274211602173</v>
      </c>
      <c r="U82" s="80" t="n">
        <f aca="false">+U13/(U$10+U$27+U$50+U$56)</f>
        <v>0.0454024854793327</v>
      </c>
      <c r="V82" s="80" t="n">
        <f aca="false">+V13/(V$10+V$27+V$50+V$56)</f>
        <v>0.0230991373960487</v>
      </c>
      <c r="W82" s="80" t="n">
        <f aca="false">+W13/(W$10+W$27+W$50+W$56)</f>
        <v>0.574958687291896</v>
      </c>
      <c r="X82" s="81" t="n">
        <f aca="false">+X13/(X$10+X$27+X$50+X$56)</f>
        <v>0.130292376697212</v>
      </c>
      <c r="Y82" s="80" t="e">
        <f aca="false">+Y13/(Y$10+Y$27+Y$50+Y$56)</f>
        <v>#DIV/0!</v>
      </c>
      <c r="Z82" s="80" t="n">
        <f aca="false">+Z13/(Z$10+Z$27+Z$50+Z$56)</f>
        <v>0.0785948566261277</v>
      </c>
      <c r="AA82" s="82" t="n">
        <f aca="false">+AA13/(AA$10+AA$27+AA$50+AA$56)</f>
        <v>0.0785948566261277</v>
      </c>
      <c r="AB82" s="80" t="n">
        <f aca="false">+AB13/(AB$10+AB$27+AB$50+AB$56)</f>
        <v>0.000356470271360082</v>
      </c>
      <c r="AC82" s="80" t="n">
        <f aca="false">+AC13/(AC$10+AC$27+AC$50+AC$56)</f>
        <v>0.000241948016565173</v>
      </c>
      <c r="AD82" s="80" t="n">
        <f aca="false">+AD13/(AD$10+AD$27+AD$50+AD$56)</f>
        <v>0.000105217109415659</v>
      </c>
      <c r="AE82" s="80" t="n">
        <f aca="false">+AE13/(AE$10+AE$27+AE$50+AE$56)</f>
        <v>1.3067441684379E-005</v>
      </c>
      <c r="AF82" s="80" t="n">
        <f aca="false">+AF13/(AF$10+AF$27+AF$50+AF$56)</f>
        <v>0.000132024023362613</v>
      </c>
      <c r="AG82" s="80" t="n">
        <f aca="false">+AG13/(AG$10+AG$27+AG$50+AG$56)</f>
        <v>0.000309234703880366</v>
      </c>
      <c r="AH82" s="80" t="n">
        <f aca="false">+AH13/(AH$10+AH$27+AH$50+AH$56)</f>
        <v>0.0043622706404192</v>
      </c>
      <c r="AI82" s="80" t="n">
        <f aca="false">+AI13/(AI$10+AI$27+AI$50+AI$56)</f>
        <v>0.00328326726589309</v>
      </c>
      <c r="AJ82" s="80" t="n">
        <f aca="false">+AJ13/(AJ$10+AJ$27+AJ$50+AJ$56)</f>
        <v>0.00384329390459109</v>
      </c>
      <c r="AK82" s="80" t="n">
        <f aca="false">+AK13/(AK$10+AK$27+AK$50+AK$56)</f>
        <v>1.38745992091791E-005</v>
      </c>
      <c r="AL82" s="80" t="n">
        <f aca="false">+AL13/(AL$10+AL$27+AL$50+AL$56)</f>
        <v>6.86217443508846E-005</v>
      </c>
      <c r="AM82" s="80" t="n">
        <f aca="false">+AM13/(AM$10+AM$27+AM$50+AM$56)</f>
        <v>0.000343155096882507</v>
      </c>
      <c r="AN82" s="83" t="n">
        <f aca="false">+AN13/(AN$10+AN$27+AN$50+AN$56)</f>
        <v>0.00250515454188146</v>
      </c>
      <c r="AO82" s="84" t="n">
        <f aca="false">+AO13/(AO$10+AO$27+AO$50+AO$56)</f>
        <v>0.101294186727896</v>
      </c>
    </row>
    <row r="83" customFormat="false" ht="12.75" hidden="false" customHeight="true" outlineLevel="0" collapsed="false">
      <c r="A83" s="51" t="n">
        <v>53</v>
      </c>
      <c r="B83" s="175" t="s">
        <v>814</v>
      </c>
      <c r="C83" s="80" t="n">
        <f aca="false">+C14/(C$10+C$27+C$50+C$56)</f>
        <v>0.0120581948293957</v>
      </c>
      <c r="D83" s="80" t="n">
        <f aca="false">+D14/(D$10+D$27+D$50+D$56)</f>
        <v>0.017630301760845</v>
      </c>
      <c r="E83" s="80" t="n">
        <f aca="false">+E14/(E$10+E$27+E$50+E$56)</f>
        <v>0.018796582211577</v>
      </c>
      <c r="F83" s="80" t="n">
        <f aca="false">+F14/(F$10+F$27+F$50+F$56)</f>
        <v>0</v>
      </c>
      <c r="G83" s="80" t="n">
        <f aca="false">+G14/(G$10+G$27+G$50+G$56)</f>
        <v>0.0291764462879221</v>
      </c>
      <c r="H83" s="80" t="n">
        <f aca="false">+H14/(H$10+H$27+H$50+H$56)</f>
        <v>0.0149340379256515</v>
      </c>
      <c r="I83" s="80" t="n">
        <f aca="false">+I14/(I$10+I$27+I$50+I$56)</f>
        <v>0.147557680834041</v>
      </c>
      <c r="J83" s="80" t="n">
        <f aca="false">+J14/(J$10+J$27+J$50+J$56)</f>
        <v>0.0374750171651055</v>
      </c>
      <c r="K83" s="80" t="n">
        <f aca="false">+K14/(K$10+K$27+K$50+K$56)</f>
        <v>0.0106338994001285</v>
      </c>
      <c r="L83" s="80" t="n">
        <f aca="false">+L14/(L$10+L$27+L$50+L$56)</f>
        <v>0.00562956112185607</v>
      </c>
      <c r="M83" s="80" t="n">
        <f aca="false">+M14/(M$10+M$27+M$50+M$56)</f>
        <v>0</v>
      </c>
      <c r="N83" s="80" t="n">
        <f aca="false">+N14/(N$10+N$27+N$50+N$56)</f>
        <v>0</v>
      </c>
      <c r="O83" s="80" t="n">
        <f aca="false">+O14/(O$10+O$27+O$50+O$56)</f>
        <v>0</v>
      </c>
      <c r="P83" s="80" t="n">
        <f aca="false">+P14/(P$10+P$27+P$50+P$56)</f>
        <v>0.00214179109513929</v>
      </c>
      <c r="Q83" s="80" t="n">
        <f aca="false">+Q14/(Q$10+Q$27+Q$50+Q$56)</f>
        <v>0.000184093594222068</v>
      </c>
      <c r="R83" s="80" t="n">
        <f aca="false">+R14/(R$10+R$27+R$50+R$56)</f>
        <v>0.0270351052238125</v>
      </c>
      <c r="S83" s="80" t="n">
        <f aca="false">+S14/(S$10+S$27+S$50+S$56)</f>
        <v>0.0515790342977917</v>
      </c>
      <c r="T83" s="80" t="n">
        <f aca="false">+T14/(T$10+T$27+T$50+T$56)</f>
        <v>0.176208699382139</v>
      </c>
      <c r="U83" s="80" t="n">
        <f aca="false">+U14/(U$10+U$27+U$50+U$56)</f>
        <v>0</v>
      </c>
      <c r="V83" s="80" t="n">
        <f aca="false">+V14/(V$10+V$27+V$50+V$56)</f>
        <v>0</v>
      </c>
      <c r="W83" s="80" t="n">
        <f aca="false">+W14/(W$10+W$27+W$50+W$56)</f>
        <v>1.78443800324083E-005</v>
      </c>
      <c r="X83" s="81" t="n">
        <f aca="false">+X14/(X$10+X$27+X$50+X$56)</f>
        <v>0.0293463131063568</v>
      </c>
      <c r="Y83" s="80" t="e">
        <f aca="false">+Y14/(Y$10+Y$27+Y$50+Y$56)</f>
        <v>#DIV/0!</v>
      </c>
      <c r="Z83" s="80" t="n">
        <f aca="false">+Z14/(Z$10+Z$27+Z$50+Z$56)</f>
        <v>0.0101106979943814</v>
      </c>
      <c r="AA83" s="82" t="n">
        <f aca="false">+AA14/(AA$10+AA$27+AA$50+AA$56)</f>
        <v>0.0101106979943814</v>
      </c>
      <c r="AB83" s="80" t="n">
        <f aca="false">+AB14/(AB$10+AB$27+AB$50+AB$56)</f>
        <v>0</v>
      </c>
      <c r="AC83" s="80" t="n">
        <f aca="false">+AC14/(AC$10+AC$27+AC$50+AC$56)</f>
        <v>0</v>
      </c>
      <c r="AD83" s="80" t="n">
        <f aca="false">+AD14/(AD$10+AD$27+AD$50+AD$56)</f>
        <v>0.000545875011630034</v>
      </c>
      <c r="AE83" s="80" t="n">
        <f aca="false">+AE14/(AE$10+AE$27+AE$50+AE$56)</f>
        <v>0.0294221867674761</v>
      </c>
      <c r="AF83" s="80" t="n">
        <f aca="false">+AF14/(AF$10+AF$27+AF$50+AF$56)</f>
        <v>0</v>
      </c>
      <c r="AG83" s="80" t="n">
        <f aca="false">+AG14/(AG$10+AG$27+AG$50+AG$56)</f>
        <v>0</v>
      </c>
      <c r="AH83" s="80" t="n">
        <f aca="false">+AH14/(AH$10+AH$27+AH$50+AH$56)</f>
        <v>0.000850609590703201</v>
      </c>
      <c r="AI83" s="80" t="n">
        <f aca="false">+AI14/(AI$10+AI$27+AI$50+AI$56)</f>
        <v>0</v>
      </c>
      <c r="AJ83" s="80" t="n">
        <f aca="false">+AJ14/(AJ$10+AJ$27+AJ$50+AJ$56)</f>
        <v>0</v>
      </c>
      <c r="AK83" s="80" t="n">
        <f aca="false">+AK14/(AK$10+AK$27+AK$50+AK$56)</f>
        <v>0.0104400318120162</v>
      </c>
      <c r="AL83" s="80" t="n">
        <f aca="false">+AL14/(AL$10+AL$27+AL$50+AL$56)</f>
        <v>0.100066504519725</v>
      </c>
      <c r="AM83" s="80" t="n">
        <f aca="false">+AM14/(AM$10+AM$27+AM$50+AM$56)</f>
        <v>0.0180794223791484</v>
      </c>
      <c r="AN83" s="83" t="n">
        <f aca="false">+AN14/(AN$10+AN$27+AN$50+AN$56)</f>
        <v>0.00588297912473987</v>
      </c>
      <c r="AO83" s="84" t="n">
        <f aca="false">+AO14/(AO$10+AO$27+AO$50+AO$56)</f>
        <v>0.0226922459555546</v>
      </c>
    </row>
    <row r="84" customFormat="false" ht="12.75" hidden="false" customHeight="true" outlineLevel="0" collapsed="false">
      <c r="A84" s="51" t="n">
        <v>55</v>
      </c>
      <c r="B84" s="175" t="s">
        <v>1159</v>
      </c>
      <c r="C84" s="80" t="n">
        <f aca="false">+C15/(C$10+C$27+C$50+C$56)</f>
        <v>0.00118067033736958</v>
      </c>
      <c r="D84" s="80" t="n">
        <f aca="false">+D15/(D$10+D$27+D$50+D$56)</f>
        <v>0.000735289712346237</v>
      </c>
      <c r="E84" s="80" t="n">
        <f aca="false">+E15/(E$10+E$27+E$50+E$56)</f>
        <v>0.00501205329429249</v>
      </c>
      <c r="F84" s="80" t="n">
        <f aca="false">+F15/(F$10+F$27+F$50+F$56)</f>
        <v>0</v>
      </c>
      <c r="G84" s="80" t="n">
        <f aca="false">+G15/(G$10+G$27+G$50+G$56)</f>
        <v>0.0573359688903836</v>
      </c>
      <c r="H84" s="80" t="n">
        <f aca="false">+H15/(H$10+H$27+H$50+H$56)</f>
        <v>0.00288070482390104</v>
      </c>
      <c r="I84" s="80" t="n">
        <f aca="false">+I15/(I$10+I$27+I$50+I$56)</f>
        <v>0</v>
      </c>
      <c r="J84" s="80" t="n">
        <f aca="false">+J15/(J$10+J$27+J$50+J$56)</f>
        <v>0.00289175242105407</v>
      </c>
      <c r="K84" s="80" t="n">
        <f aca="false">+K15/(K$10+K$27+K$50+K$56)</f>
        <v>0.000689087682716086</v>
      </c>
      <c r="L84" s="80" t="n">
        <f aca="false">+L15/(L$10+L$27+L$50+L$56)</f>
        <v>0.00350699644881576</v>
      </c>
      <c r="M84" s="80" t="n">
        <f aca="false">+M15/(M$10+M$27+M$50+M$56)</f>
        <v>2.78916343067261E-007</v>
      </c>
      <c r="N84" s="80" t="n">
        <f aca="false">+N15/(N$10+N$27+N$50+N$56)</f>
        <v>0.0124431687437836</v>
      </c>
      <c r="O84" s="80" t="n">
        <f aca="false">+O15/(O$10+O$27+O$50+O$56)</f>
        <v>0.00521448207678221</v>
      </c>
      <c r="P84" s="80" t="n">
        <f aca="false">+P15/(P$10+P$27+P$50+P$56)</f>
        <v>2.78541552124722E-005</v>
      </c>
      <c r="Q84" s="80" t="n">
        <f aca="false">+Q15/(Q$10+Q$27+Q$50+Q$56)</f>
        <v>0.0688864036313506</v>
      </c>
      <c r="R84" s="80" t="n">
        <f aca="false">+R15/(R$10+R$27+R$50+R$56)</f>
        <v>0.183031456740753</v>
      </c>
      <c r="S84" s="80" t="n">
        <f aca="false">+S15/(S$10+S$27+S$50+S$56)</f>
        <v>0.0225059545064545</v>
      </c>
      <c r="T84" s="80" t="n">
        <f aca="false">+T15/(T$10+T$27+T$50+T$56)</f>
        <v>0.00975495893424326</v>
      </c>
      <c r="U84" s="80" t="n">
        <f aca="false">+U15/(U$10+U$27+U$50+U$56)</f>
        <v>0</v>
      </c>
      <c r="V84" s="80" t="n">
        <f aca="false">+V15/(V$10+V$27+V$50+V$56)</f>
        <v>0</v>
      </c>
      <c r="W84" s="80" t="n">
        <f aca="false">+W15/(W$10+W$27+W$50+W$56)</f>
        <v>0</v>
      </c>
      <c r="X84" s="81" t="n">
        <f aca="false">+X15/(X$10+X$27+X$50+X$56)</f>
        <v>0.0731364213631356</v>
      </c>
      <c r="Y84" s="80" t="e">
        <f aca="false">+Y15/(Y$10+Y$27+Y$50+Y$56)</f>
        <v>#DIV/0!</v>
      </c>
      <c r="Z84" s="80" t="n">
        <f aca="false">+Z15/(Z$10+Z$27+Z$50+Z$56)</f>
        <v>0.00480682222082369</v>
      </c>
      <c r="AA84" s="82" t="n">
        <f aca="false">+AA15/(AA$10+AA$27+AA$50+AA$56)</f>
        <v>0.00480682222082369</v>
      </c>
      <c r="AB84" s="80" t="n">
        <f aca="false">+AB15/(AB$10+AB$27+AB$50+AB$56)</f>
        <v>0</v>
      </c>
      <c r="AC84" s="80" t="n">
        <f aca="false">+AC15/(AC$10+AC$27+AC$50+AC$56)</f>
        <v>0.000758231324971388</v>
      </c>
      <c r="AD84" s="80" t="n">
        <f aca="false">+AD15/(AD$10+AD$27+AD$50+AD$56)</f>
        <v>0</v>
      </c>
      <c r="AE84" s="80" t="n">
        <f aca="false">+AE15/(AE$10+AE$27+AE$50+AE$56)</f>
        <v>0.160551878840164</v>
      </c>
      <c r="AF84" s="80" t="n">
        <f aca="false">+AF15/(AF$10+AF$27+AF$50+AF$56)</f>
        <v>0</v>
      </c>
      <c r="AG84" s="80" t="n">
        <f aca="false">+AG15/(AG$10+AG$27+AG$50+AG$56)</f>
        <v>0</v>
      </c>
      <c r="AH84" s="80" t="n">
        <f aca="false">+AH15/(AH$10+AH$27+AH$50+AH$56)</f>
        <v>-7.69776180210461E-006</v>
      </c>
      <c r="AI84" s="80" t="n">
        <f aca="false">+AI15/(AI$10+AI$27+AI$50+AI$56)</f>
        <v>0.0190784777443098</v>
      </c>
      <c r="AJ84" s="80" t="n">
        <f aca="false">+AJ15/(AJ$10+AJ$27+AJ$50+AJ$56)</f>
        <v>0.00275897120820562</v>
      </c>
      <c r="AK84" s="80" t="n">
        <f aca="false">+AK15/(AK$10+AK$27+AK$50+AK$56)</f>
        <v>0</v>
      </c>
      <c r="AL84" s="80" t="n">
        <f aca="false">+AL15/(AL$10+AL$27+AL$50+AL$56)</f>
        <v>0</v>
      </c>
      <c r="AM84" s="80" t="n">
        <f aca="false">+AM15/(AM$10+AM$27+AM$50+AM$56)</f>
        <v>0.000732967811164121</v>
      </c>
      <c r="AN84" s="83" t="n">
        <f aca="false">+AN15/(AN$10+AN$27+AN$50+AN$56)</f>
        <v>0.00367104639355393</v>
      </c>
      <c r="AO84" s="84" t="n">
        <f aca="false">+AO15/(AO$10+AO$27+AO$50+AO$56)</f>
        <v>0.0518833416833801</v>
      </c>
    </row>
    <row r="85" customFormat="false" ht="12.75" hidden="false" customHeight="true" outlineLevel="0" collapsed="false">
      <c r="C85" s="80"/>
      <c r="D85" s="80"/>
      <c r="E85" s="80"/>
      <c r="F85" s="80"/>
      <c r="G85" s="80"/>
      <c r="H85" s="80"/>
      <c r="I85" s="80"/>
      <c r="J85" s="80"/>
      <c r="K85" s="80"/>
      <c r="L85" s="80"/>
      <c r="M85" s="80"/>
      <c r="N85" s="80"/>
      <c r="O85" s="80"/>
      <c r="P85" s="80"/>
      <c r="Q85" s="80"/>
      <c r="R85" s="80"/>
      <c r="S85" s="80"/>
      <c r="T85" s="80"/>
      <c r="U85" s="80"/>
      <c r="V85" s="80"/>
      <c r="W85" s="80"/>
      <c r="X85" s="81"/>
      <c r="Y85" s="80"/>
      <c r="Z85" s="80"/>
      <c r="AA85" s="82"/>
      <c r="AB85" s="80"/>
      <c r="AC85" s="80"/>
      <c r="AD85" s="80"/>
      <c r="AE85" s="80"/>
      <c r="AF85" s="80"/>
      <c r="AG85" s="80"/>
      <c r="AH85" s="80"/>
      <c r="AI85" s="80"/>
      <c r="AJ85" s="80"/>
      <c r="AK85" s="80"/>
      <c r="AL85" s="80"/>
      <c r="AM85" s="80"/>
      <c r="AN85" s="83"/>
      <c r="AO85" s="84"/>
    </row>
    <row r="86" customFormat="false" ht="12.75" hidden="false" customHeight="true" outlineLevel="0" collapsed="false">
      <c r="A86" s="51"/>
      <c r="B86" s="7" t="s">
        <v>1160</v>
      </c>
      <c r="C86" s="80" t="n">
        <f aca="false">+C17/(C$10+C$27+C$50+C$56)</f>
        <v>0.236392906490651</v>
      </c>
      <c r="D86" s="80" t="n">
        <f aca="false">+D17/(D$10+D$27+D$50+D$56)</f>
        <v>0.365636974118411</v>
      </c>
      <c r="E86" s="80" t="n">
        <f aca="false">+E17/(E$10+E$27+E$50+E$56)</f>
        <v>0.297720498443932</v>
      </c>
      <c r="F86" s="80" t="n">
        <f aca="false">+F17/(F$10+F$27+F$50+F$56)</f>
        <v>0.209924163477254</v>
      </c>
      <c r="G86" s="80" t="n">
        <f aca="false">+G17/(G$10+G$27+G$50+G$56)</f>
        <v>0.15157738658312</v>
      </c>
      <c r="H86" s="80" t="n">
        <f aca="false">+H17/(H$10+H$27+H$50+H$56)</f>
        <v>0.330414536094131</v>
      </c>
      <c r="I86" s="80" t="n">
        <f aca="false">+I17/(I$10+I$27+I$50+I$56)</f>
        <v>0.142369088939986</v>
      </c>
      <c r="J86" s="80" t="n">
        <f aca="false">+J17/(J$10+J$27+J$50+J$56)</f>
        <v>0.511205476294448</v>
      </c>
      <c r="K86" s="80" t="n">
        <f aca="false">+K17/(K$10+K$27+K$50+K$56)</f>
        <v>0.190421027665344</v>
      </c>
      <c r="L86" s="80" t="n">
        <f aca="false">+L17/(L$10+L$27+L$50+L$56)</f>
        <v>0.32548686914812</v>
      </c>
      <c r="M86" s="80" t="n">
        <f aca="false">+M17/(M$10+M$27+M$50+M$56)</f>
        <v>0.202037333612811</v>
      </c>
      <c r="N86" s="80" t="n">
        <f aca="false">+N17/(N$10+N$27+N$50+N$56)</f>
        <v>0.174297170996374</v>
      </c>
      <c r="O86" s="80" t="n">
        <f aca="false">+O17/(O$10+O$27+O$50+O$56)</f>
        <v>0.208526442986244</v>
      </c>
      <c r="P86" s="80" t="n">
        <f aca="false">+P17/(P$10+P$27+P$50+P$56)</f>
        <v>0.246649980524123</v>
      </c>
      <c r="Q86" s="80" t="n">
        <f aca="false">+Q17/(Q$10+Q$27+Q$50+Q$56)</f>
        <v>0.405451959975973</v>
      </c>
      <c r="R86" s="80" t="n">
        <f aca="false">+R17/(R$10+R$27+R$50+R$56)</f>
        <v>0.412463376429406</v>
      </c>
      <c r="S86" s="80" t="n">
        <f aca="false">+S17/(S$10+S$27+S$50+S$56)</f>
        <v>0.193055489235218</v>
      </c>
      <c r="T86" s="80" t="n">
        <f aca="false">+T17/(T$10+T$27+T$50+T$56)</f>
        <v>0.39429396587591</v>
      </c>
      <c r="U86" s="80" t="n">
        <f aca="false">+U17/(U$10+U$27+U$50+U$56)</f>
        <v>0.148002885660562</v>
      </c>
      <c r="V86" s="80" t="n">
        <f aca="false">+V17/(V$10+V$27+V$50+V$56)</f>
        <v>0.205401839146314</v>
      </c>
      <c r="W86" s="80" t="n">
        <f aca="false">+W17/(W$10+W$27+W$50+W$56)</f>
        <v>0.177505238069663</v>
      </c>
      <c r="X86" s="81" t="n">
        <f aca="false">+X17/(X$10+X$27+X$50+X$56)</f>
        <v>0.335804697659999</v>
      </c>
      <c r="Y86" s="80" t="e">
        <f aca="false">+Y17/(Y$10+Y$27+Y$50+Y$56)</f>
        <v>#DIV/0!</v>
      </c>
      <c r="Z86" s="80" t="n">
        <f aca="false">+Z17/(Z$10+Z$27+Z$50+Z$56)</f>
        <v>0.330893698031995</v>
      </c>
      <c r="AA86" s="82" t="n">
        <f aca="false">+AA17/(AA$10+AA$27+AA$50+AA$56)</f>
        <v>0.330893698031995</v>
      </c>
      <c r="AB86" s="80" t="n">
        <f aca="false">+AB17/(AB$10+AB$27+AB$50+AB$56)</f>
        <v>0.422144734443555</v>
      </c>
      <c r="AC86" s="80" t="n">
        <f aca="false">+AC17/(AC$10+AC$27+AC$50+AC$56)</f>
        <v>0.456612524197674</v>
      </c>
      <c r="AD86" s="80" t="n">
        <f aca="false">+AD17/(AD$10+AD$27+AD$50+AD$56)</f>
        <v>0.640023497334705</v>
      </c>
      <c r="AE86" s="80" t="n">
        <f aca="false">+AE17/(AE$10+AE$27+AE$50+AE$56)</f>
        <v>0.412168341456515</v>
      </c>
      <c r="AF86" s="80" t="n">
        <f aca="false">+AF17/(AF$10+AF$27+AF$50+AF$56)</f>
        <v>3.71713214309082</v>
      </c>
      <c r="AG86" s="80" t="n">
        <f aca="false">+AG17/(AG$10+AG$27+AG$50+AG$56)</f>
        <v>0.954203751015091</v>
      </c>
      <c r="AH86" s="80" t="n">
        <f aca="false">+AH17/(AH$10+AH$27+AH$50+AH$56)</f>
        <v>0.823151003500769</v>
      </c>
      <c r="AI86" s="80" t="n">
        <f aca="false">+AI17/(AI$10+AI$27+AI$50+AI$56)</f>
        <v>0.406618933359015</v>
      </c>
      <c r="AJ86" s="80" t="n">
        <f aca="false">+AJ17/(AJ$10+AJ$27+AJ$50+AJ$56)</f>
        <v>1.20805664212875</v>
      </c>
      <c r="AK86" s="80" t="n">
        <f aca="false">+AK17/(AK$10+AK$27+AK$50+AK$56)</f>
        <v>0.17098062789759</v>
      </c>
      <c r="AL86" s="80" t="n">
        <f aca="false">+AL17/(AL$10+AL$27+AL$50+AL$56)</f>
        <v>0.427518526122384</v>
      </c>
      <c r="AM86" s="80" t="n">
        <f aca="false">+AM17/(AM$10+AM$27+AM$50+AM$56)</f>
        <v>1.23730536342527</v>
      </c>
      <c r="AN86" s="83" t="n">
        <f aca="false">+AN17/(AN$10+AN$27+AN$50+AN$56)</f>
        <v>0.943587411355561</v>
      </c>
      <c r="AO86" s="84" t="n">
        <f aca="false">+AO17/(AO$10+AO$27+AO$50+AO$56)</f>
        <v>0.439500952110497</v>
      </c>
    </row>
    <row r="87" customFormat="false" ht="12.75" hidden="false" customHeight="true" outlineLevel="0" collapsed="false">
      <c r="A87" s="51"/>
      <c r="B87" s="175"/>
      <c r="C87" s="80"/>
      <c r="D87" s="80"/>
      <c r="E87" s="80"/>
      <c r="F87" s="80"/>
      <c r="G87" s="80"/>
      <c r="H87" s="80"/>
      <c r="I87" s="80"/>
      <c r="J87" s="80"/>
      <c r="K87" s="80"/>
      <c r="L87" s="80"/>
      <c r="M87" s="80"/>
      <c r="N87" s="80"/>
      <c r="O87" s="80"/>
      <c r="P87" s="80"/>
      <c r="Q87" s="80"/>
      <c r="R87" s="80"/>
      <c r="S87" s="80"/>
      <c r="T87" s="80"/>
      <c r="U87" s="80"/>
      <c r="V87" s="80"/>
      <c r="W87" s="80"/>
      <c r="X87" s="81"/>
      <c r="Y87" s="80"/>
      <c r="Z87" s="80"/>
      <c r="AA87" s="82"/>
      <c r="AB87" s="80"/>
      <c r="AC87" s="80"/>
      <c r="AD87" s="80"/>
      <c r="AE87" s="80"/>
      <c r="AF87" s="80"/>
      <c r="AG87" s="80"/>
      <c r="AH87" s="80"/>
      <c r="AI87" s="80"/>
      <c r="AJ87" s="80"/>
      <c r="AK87" s="80"/>
      <c r="AL87" s="80"/>
      <c r="AM87" s="80"/>
      <c r="AN87" s="83"/>
      <c r="AO87" s="84"/>
    </row>
    <row r="88" customFormat="false" ht="12.75" hidden="false" customHeight="true" outlineLevel="0" collapsed="false">
      <c r="A88" s="51" t="n">
        <v>41</v>
      </c>
      <c r="B88" s="175" t="s">
        <v>745</v>
      </c>
      <c r="C88" s="80" t="n">
        <f aca="false">+C19/(C$10+C$27+C$50+C$56)</f>
        <v>0.206225336808442</v>
      </c>
      <c r="D88" s="80" t="n">
        <f aca="false">+D19/(D$10+D$27+D$50+D$56)</f>
        <v>0.312226149118623</v>
      </c>
      <c r="E88" s="80" t="n">
        <f aca="false">+E19/(E$10+E$27+E$50+E$56)</f>
        <v>0.27862764735034</v>
      </c>
      <c r="F88" s="80" t="n">
        <f aca="false">+F19/(F$10+F$27+F$50+F$56)</f>
        <v>0.206670089254258</v>
      </c>
      <c r="G88" s="80" t="n">
        <f aca="false">+G19/(G$10+G$27+G$50+G$56)</f>
        <v>0.14022567006282</v>
      </c>
      <c r="H88" s="80" t="n">
        <f aca="false">+H19/(H$10+H$27+H$50+H$56)</f>
        <v>0.325046473608853</v>
      </c>
      <c r="I88" s="80" t="n">
        <f aca="false">+I19/(I$10+I$27+I$50+I$56)</f>
        <v>0.0856663683776602</v>
      </c>
      <c r="J88" s="80" t="n">
        <f aca="false">+J19/(J$10+J$27+J$50+J$56)</f>
        <v>0.500270152245832</v>
      </c>
      <c r="K88" s="80" t="n">
        <f aca="false">+K19/(K$10+K$27+K$50+K$56)</f>
        <v>0.181135112103254</v>
      </c>
      <c r="L88" s="80" t="n">
        <f aca="false">+L19/(L$10+L$27+L$50+L$56)</f>
        <v>0.320010627024562</v>
      </c>
      <c r="M88" s="80" t="n">
        <f aca="false">+M19/(M$10+M$27+M$50+M$56)</f>
        <v>0.184286807239327</v>
      </c>
      <c r="N88" s="80" t="n">
        <f aca="false">+N19/(N$10+N$27+N$50+N$56)</f>
        <v>0.167609901696179</v>
      </c>
      <c r="O88" s="80" t="n">
        <f aca="false">+O19/(O$10+O$27+O$50+O$56)</f>
        <v>0.196698050896126</v>
      </c>
      <c r="P88" s="80" t="n">
        <f aca="false">+P19/(P$10+P$27+P$50+P$56)</f>
        <v>0.226636922319473</v>
      </c>
      <c r="Q88" s="80" t="n">
        <f aca="false">+Q19/(Q$10+Q$27+Q$50+Q$56)</f>
        <v>0.399364248814574</v>
      </c>
      <c r="R88" s="80" t="n">
        <f aca="false">+R19/(R$10+R$27+R$50+R$56)</f>
        <v>0.205985696316867</v>
      </c>
      <c r="S88" s="80" t="n">
        <f aca="false">+S19/(S$10+S$27+S$50+S$56)</f>
        <v>0.165571218231138</v>
      </c>
      <c r="T88" s="80" t="n">
        <f aca="false">+T19/(T$10+T$27+T$50+T$56)</f>
        <v>0.35847804371939</v>
      </c>
      <c r="U88" s="80" t="n">
        <f aca="false">+U19/(U$10+U$27+U$50+U$56)</f>
        <v>0.140248159030231</v>
      </c>
      <c r="V88" s="80" t="n">
        <f aca="false">+V19/(V$10+V$27+V$50+V$56)</f>
        <v>0.204844124513723</v>
      </c>
      <c r="W88" s="80" t="n">
        <f aca="false">+W19/(W$10+W$27+W$50+W$56)</f>
        <v>0.17220428328138</v>
      </c>
      <c r="X88" s="81" t="n">
        <f aca="false">+X19/(X$10+X$27+X$50+X$56)</f>
        <v>0.249904399442931</v>
      </c>
      <c r="Y88" s="80" t="e">
        <f aca="false">+Y19/(Y$10+Y$27+Y$50+Y$56)</f>
        <v>#DIV/0!</v>
      </c>
      <c r="Z88" s="80" t="n">
        <f aca="false">+Z19/(Z$10+Z$27+Z$50+Z$56)</f>
        <v>0.30349796552351</v>
      </c>
      <c r="AA88" s="82" t="n">
        <f aca="false">+AA19/(AA$10+AA$27+AA$50+AA$56)</f>
        <v>0.30349796552351</v>
      </c>
      <c r="AB88" s="80" t="n">
        <f aca="false">+AB19/(AB$10+AB$27+AB$50+AB$56)</f>
        <v>0.386271034333251</v>
      </c>
      <c r="AC88" s="80" t="n">
        <f aca="false">+AC19/(AC$10+AC$27+AC$50+AC$56)</f>
        <v>0.455573960170465</v>
      </c>
      <c r="AD88" s="80" t="n">
        <f aca="false">+AD19/(AD$10+AD$27+AD$50+AD$56)</f>
        <v>0.627672058458184</v>
      </c>
      <c r="AE88" s="80" t="n">
        <f aca="false">+AE19/(AE$10+AE$27+AE$50+AE$56)</f>
        <v>0.410596997040116</v>
      </c>
      <c r="AF88" s="80" t="n">
        <f aca="false">+AF19/(AF$10+AF$27+AF$50+AF$56)</f>
        <v>3.71236051096824</v>
      </c>
      <c r="AG88" s="80" t="n">
        <f aca="false">+AG19/(AG$10+AG$27+AG$50+AG$56)</f>
        <v>0.948303476116514</v>
      </c>
      <c r="AH88" s="80" t="n">
        <f aca="false">+AH19/(AH$10+AH$27+AH$50+AH$56)</f>
        <v>0.823095695816575</v>
      </c>
      <c r="AI88" s="80" t="n">
        <f aca="false">+AI19/(AI$10+AI$27+AI$50+AI$56)</f>
        <v>0.335900752882818</v>
      </c>
      <c r="AJ88" s="80" t="n">
        <f aca="false">+AJ19/(AJ$10+AJ$27+AJ$50+AJ$56)</f>
        <v>1.19730297265853</v>
      </c>
      <c r="AK88" s="80" t="n">
        <f aca="false">+AK19/(AK$10+AK$27+AK$50+AK$56)</f>
        <v>0.165624373024062</v>
      </c>
      <c r="AL88" s="80" t="n">
        <f aca="false">+AL19/(AL$10+AL$27+AL$50+AL$56)</f>
        <v>0.413468499452084</v>
      </c>
      <c r="AM88" s="80" t="n">
        <f aca="false">+AM19/(AM$10+AM$27+AM$50+AM$56)</f>
        <v>1.22601798578637</v>
      </c>
      <c r="AN88" s="83" t="n">
        <f aca="false">+AN19/(AN$10+AN$27+AN$50+AN$56)</f>
        <v>0.933891022308266</v>
      </c>
      <c r="AO88" s="84" t="n">
        <f aca="false">+AO19/(AO$10+AO$27+AO$50+AO$56)</f>
        <v>0.374670062576838</v>
      </c>
    </row>
    <row r="89" customFormat="false" ht="12.75" hidden="false" customHeight="true" outlineLevel="0" collapsed="false">
      <c r="A89" s="51" t="n">
        <v>42</v>
      </c>
      <c r="B89" s="175" t="s">
        <v>755</v>
      </c>
      <c r="C89" s="80" t="n">
        <f aca="false">+C20/(C$10+C$27+C$50+C$56)</f>
        <v>0.0301549344723945</v>
      </c>
      <c r="D89" s="80" t="n">
        <f aca="false">+D20/(D$10+D$27+D$50+D$56)</f>
        <v>0.0526454383791453</v>
      </c>
      <c r="E89" s="80" t="n">
        <f aca="false">+E20/(E$10+E$27+E$50+E$56)</f>
        <v>0.0181175199791248</v>
      </c>
      <c r="F89" s="80" t="n">
        <f aca="false">+F20/(F$10+F$27+F$50+F$56)</f>
        <v>0.0032540742229959</v>
      </c>
      <c r="G89" s="80" t="n">
        <f aca="false">+G20/(G$10+G$27+G$50+G$56)</f>
        <v>0.0103573998570216</v>
      </c>
      <c r="H89" s="80" t="n">
        <f aca="false">+H20/(H$10+H$27+H$50+H$56)</f>
        <v>0.00536806248527846</v>
      </c>
      <c r="I89" s="80" t="n">
        <f aca="false">+I20/(I$10+I$27+I$50+I$56)</f>
        <v>0.0567027205623256</v>
      </c>
      <c r="J89" s="80" t="n">
        <f aca="false">+J20/(J$10+J$27+J$50+J$56)</f>
        <v>0.00873908926128739</v>
      </c>
      <c r="K89" s="80" t="n">
        <f aca="false">+K20/(K$10+K$27+K$50+K$56)</f>
        <v>0.00833382601915635</v>
      </c>
      <c r="L89" s="80" t="n">
        <f aca="false">+L20/(L$10+L$27+L$50+L$56)</f>
        <v>0.00547624212355789</v>
      </c>
      <c r="M89" s="80" t="n">
        <f aca="false">+M20/(M$10+M$27+M$50+M$56)</f>
        <v>0.01775022468846</v>
      </c>
      <c r="N89" s="80" t="n">
        <f aca="false">+N20/(N$10+N$27+N$50+N$56)</f>
        <v>0.00418480689369599</v>
      </c>
      <c r="O89" s="80" t="n">
        <f aca="false">+O20/(O$10+O$27+O$50+O$56)</f>
        <v>0.00809315428887674</v>
      </c>
      <c r="P89" s="80" t="n">
        <f aca="false">+P20/(P$10+P$27+P$50+P$56)</f>
        <v>0.0200081754045327</v>
      </c>
      <c r="Q89" s="80" t="n">
        <f aca="false">+Q20/(Q$10+Q$27+Q$50+Q$56)</f>
        <v>0.00608771116139907</v>
      </c>
      <c r="R89" s="80" t="n">
        <f aca="false">+R20/(R$10+R$27+R$50+R$56)</f>
        <v>0.0207584893993208</v>
      </c>
      <c r="S89" s="80" t="n">
        <f aca="false">+S20/(S$10+S$27+S$50+S$56)</f>
        <v>0.0244025411091039</v>
      </c>
      <c r="T89" s="80" t="n">
        <f aca="false">+T20/(T$10+T$27+T$50+T$56)</f>
        <v>0.0315141262884346</v>
      </c>
      <c r="U89" s="80" t="n">
        <f aca="false">+U20/(U$10+U$27+U$50+U$56)</f>
        <v>0.00775472663033016</v>
      </c>
      <c r="V89" s="80" t="n">
        <f aca="false">+V20/(V$10+V$27+V$50+V$56)</f>
        <v>0.000557714632591669</v>
      </c>
      <c r="W89" s="80" t="n">
        <f aca="false">+W20/(W$10+W$27+W$50+W$56)</f>
        <v>0.00530095478828291</v>
      </c>
      <c r="X89" s="81" t="n">
        <f aca="false">+X20/(X$10+X$27+X$50+X$56)</f>
        <v>0.0178887811344412</v>
      </c>
      <c r="Y89" s="80" t="e">
        <f aca="false">+Y20/(Y$10+Y$27+Y$50+Y$56)</f>
        <v>#DIV/0!</v>
      </c>
      <c r="Z89" s="80" t="n">
        <f aca="false">+Z20/(Z$10+Z$27+Z$50+Z$56)</f>
        <v>0.0159750998918308</v>
      </c>
      <c r="AA89" s="82" t="n">
        <f aca="false">+AA20/(AA$10+AA$27+AA$50+AA$56)</f>
        <v>0.0159750998918308</v>
      </c>
      <c r="AB89" s="80" t="n">
        <f aca="false">+AB20/(AB$10+AB$27+AB$50+AB$56)</f>
        <v>0.0053382728044573</v>
      </c>
      <c r="AC89" s="80" t="n">
        <f aca="false">+AC20/(AC$10+AC$27+AC$50+AC$56)</f>
        <v>0.00103856402720916</v>
      </c>
      <c r="AD89" s="80" t="n">
        <f aca="false">+AD20/(AD$10+AD$27+AD$50+AD$56)</f>
        <v>0.0123514388765213</v>
      </c>
      <c r="AE89" s="80" t="n">
        <f aca="false">+AE20/(AE$10+AE$27+AE$50+AE$56)</f>
        <v>0.00157134441639801</v>
      </c>
      <c r="AF89" s="80" t="n">
        <f aca="false">+AF20/(AF$10+AF$27+AF$50+AF$56)</f>
        <v>0.00477163212258642</v>
      </c>
      <c r="AG89" s="80" t="n">
        <f aca="false">+AG20/(AG$10+AG$27+AG$50+AG$56)</f>
        <v>0.00255167274141756</v>
      </c>
      <c r="AH89" s="80" t="n">
        <f aca="false">+AH20/(AH$10+AH$27+AH$50+AH$56)</f>
        <v>5.5307684193741E-005</v>
      </c>
      <c r="AI89" s="80" t="n">
        <f aca="false">+AI20/(AI$10+AI$27+AI$50+AI$56)</f>
        <v>0.00101082456658846</v>
      </c>
      <c r="AJ89" s="80" t="n">
        <f aca="false">+AJ20/(AJ$10+AJ$27+AJ$50+AJ$56)</f>
        <v>0.0106419457639046</v>
      </c>
      <c r="AK89" s="80" t="n">
        <f aca="false">+AK20/(AK$10+AK$27+AK$50+AK$56)</f>
        <v>0.00535625487352722</v>
      </c>
      <c r="AL89" s="80" t="n">
        <f aca="false">+AL20/(AL$10+AL$27+AL$50+AL$56)</f>
        <v>7.53961593193364E-005</v>
      </c>
      <c r="AM89" s="80" t="n">
        <f aca="false">+AM20/(AM$10+AM$27+AM$50+AM$56)</f>
        <v>0.0112662784742658</v>
      </c>
      <c r="AN89" s="83" t="n">
        <f aca="false">+AN20/(AN$10+AN$27+AN$50+AN$56)</f>
        <v>0.0056812228150164</v>
      </c>
      <c r="AO89" s="84" t="n">
        <f aca="false">+AO20/(AO$10+AO$27+AO$50+AO$56)</f>
        <v>0.0155313857384985</v>
      </c>
    </row>
    <row r="90" customFormat="false" ht="12.75" hidden="false" customHeight="true" outlineLevel="0" collapsed="false">
      <c r="A90" s="51" t="n">
        <v>47</v>
      </c>
      <c r="B90" s="175" t="s">
        <v>1161</v>
      </c>
      <c r="C90" s="80" t="n">
        <f aca="false">+C21/(C$10+C$27+C$50+C$56)</f>
        <v>1.26352098144151E-005</v>
      </c>
      <c r="D90" s="80" t="n">
        <f aca="false">+D21/(D$10+D$27+D$50+D$56)</f>
        <v>0.000765386620642184</v>
      </c>
      <c r="E90" s="80" t="n">
        <f aca="false">+E21/(E$10+E$27+E$50+E$56)</f>
        <v>0.00097533111446726</v>
      </c>
      <c r="F90" s="80" t="n">
        <f aca="false">+F21/(F$10+F$27+F$50+F$56)</f>
        <v>0</v>
      </c>
      <c r="G90" s="80" t="n">
        <f aca="false">+G21/(G$10+G$27+G$50+G$56)</f>
        <v>0.000994316663278065</v>
      </c>
      <c r="H90" s="80" t="n">
        <f aca="false">+H21/(H$10+H$27+H$50+H$56)</f>
        <v>0</v>
      </c>
      <c r="I90" s="80" t="n">
        <f aca="false">+I21/(I$10+I$27+I$50+I$56)</f>
        <v>0</v>
      </c>
      <c r="J90" s="80" t="n">
        <f aca="false">+J21/(J$10+J$27+J$50+J$56)</f>
        <v>0.00219623478732933</v>
      </c>
      <c r="K90" s="80" t="n">
        <f aca="false">+K21/(K$10+K$27+K$50+K$56)</f>
        <v>0.000952089542933763</v>
      </c>
      <c r="L90" s="80" t="n">
        <f aca="false">+L21/(L$10+L$27+L$50+L$56)</f>
        <v>0</v>
      </c>
      <c r="M90" s="80" t="n">
        <f aca="false">+M21/(M$10+M$27+M$50+M$56)</f>
        <v>3.01685024133977E-007</v>
      </c>
      <c r="N90" s="80" t="n">
        <f aca="false">+N21/(N$10+N$27+N$50+N$56)</f>
        <v>0.00250246240649893</v>
      </c>
      <c r="O90" s="80" t="n">
        <f aca="false">+O21/(O$10+O$27+O$50+O$56)</f>
        <v>0.00373523780124063</v>
      </c>
      <c r="P90" s="80" t="n">
        <f aca="false">+P21/(P$10+P$27+P$50+P$56)</f>
        <v>4.8828001169274E-006</v>
      </c>
      <c r="Q90" s="80" t="n">
        <f aca="false">+Q21/(Q$10+Q$27+Q$50+Q$56)</f>
        <v>0</v>
      </c>
      <c r="R90" s="80" t="n">
        <f aca="false">+R21/(R$10+R$27+R$50+R$56)</f>
        <v>0.185719190713218</v>
      </c>
      <c r="S90" s="80" t="n">
        <f aca="false">+S21/(S$10+S$27+S$50+S$56)</f>
        <v>0.00308172989497623</v>
      </c>
      <c r="T90" s="80" t="n">
        <f aca="false">+T21/(T$10+T$27+T$50+T$56)</f>
        <v>0.00430179586808464</v>
      </c>
      <c r="U90" s="80" t="n">
        <f aca="false">+U21/(U$10+U$27+U$50+U$56)</f>
        <v>0</v>
      </c>
      <c r="V90" s="80" t="n">
        <f aca="false">+V21/(V$10+V$27+V$50+V$56)</f>
        <v>0</v>
      </c>
      <c r="W90" s="80" t="n">
        <f aca="false">+W21/(W$10+W$27+W$50+W$56)</f>
        <v>0</v>
      </c>
      <c r="X90" s="81" t="n">
        <f aca="false">+X21/(X$10+X$27+X$50+X$56)</f>
        <v>0.0680115170826259</v>
      </c>
      <c r="Y90" s="80" t="e">
        <f aca="false">+Y21/(Y$10+Y$27+Y$50+Y$56)</f>
        <v>#DIV/0!</v>
      </c>
      <c r="Z90" s="80" t="n">
        <f aca="false">+Z21/(Z$10+Z$27+Z$50+Z$56)</f>
        <v>0.0114206326166544</v>
      </c>
      <c r="AA90" s="82" t="n">
        <f aca="false">+AA21/(AA$10+AA$27+AA$50+AA$56)</f>
        <v>0.0114206326166544</v>
      </c>
      <c r="AB90" s="80" t="n">
        <f aca="false">+AB21/(AB$10+AB$27+AB$50+AB$56)</f>
        <v>0.0305354273058467</v>
      </c>
      <c r="AC90" s="80" t="n">
        <f aca="false">+AC21/(AC$10+AC$27+AC$50+AC$56)</f>
        <v>0</v>
      </c>
      <c r="AD90" s="80" t="n">
        <f aca="false">+AD21/(AD$10+AD$27+AD$50+AD$56)</f>
        <v>0</v>
      </c>
      <c r="AE90" s="80" t="n">
        <f aca="false">+AE21/(AE$10+AE$27+AE$50+AE$56)</f>
        <v>0</v>
      </c>
      <c r="AF90" s="80" t="n">
        <f aca="false">+AF21/(AF$10+AF$27+AF$50+AF$56)</f>
        <v>0</v>
      </c>
      <c r="AG90" s="80" t="n">
        <f aca="false">+AG21/(AG$10+AG$27+AG$50+AG$56)</f>
        <v>0.00334860215715921</v>
      </c>
      <c r="AH90" s="80" t="n">
        <f aca="false">+AH21/(AH$10+AH$27+AH$50+AH$56)</f>
        <v>0</v>
      </c>
      <c r="AI90" s="80" t="n">
        <f aca="false">+AI21/(AI$10+AI$27+AI$50+AI$56)</f>
        <v>0.0697073559096085</v>
      </c>
      <c r="AJ90" s="80" t="n">
        <f aca="false">+AJ21/(AJ$10+AJ$27+AJ$50+AJ$56)</f>
        <v>0.000111723706316961</v>
      </c>
      <c r="AK90" s="80" t="n">
        <f aca="false">+AK21/(AK$10+AK$27+AK$50+AK$56)</f>
        <v>0</v>
      </c>
      <c r="AL90" s="80" t="n">
        <f aca="false">+AL21/(AL$10+AL$27+AL$50+AL$56)</f>
        <v>0.0139746305109805</v>
      </c>
      <c r="AM90" s="80" t="n">
        <f aca="false">+AM21/(AM$10+AM$27+AM$50+AM$56)</f>
        <v>2.10991646416024E-005</v>
      </c>
      <c r="AN90" s="83" t="n">
        <f aca="false">+AN21/(AN$10+AN$27+AN$50+AN$56)</f>
        <v>0.00401516623227875</v>
      </c>
      <c r="AO90" s="84" t="n">
        <f aca="false">+AO21/(AO$10+AO$27+AO$50+AO$56)</f>
        <v>0.0492995037951607</v>
      </c>
    </row>
    <row r="91" customFormat="false" ht="12.75" hidden="false" customHeight="true" outlineLevel="0" collapsed="false">
      <c r="A91" s="51"/>
      <c r="B91" s="175"/>
      <c r="C91" s="80"/>
      <c r="D91" s="80"/>
      <c r="E91" s="80"/>
      <c r="F91" s="80"/>
      <c r="G91" s="80"/>
      <c r="H91" s="80"/>
      <c r="I91" s="80"/>
      <c r="J91" s="80"/>
      <c r="K91" s="80"/>
      <c r="L91" s="80"/>
      <c r="M91" s="80"/>
      <c r="N91" s="80"/>
      <c r="O91" s="80"/>
      <c r="P91" s="80"/>
      <c r="Q91" s="80"/>
      <c r="R91" s="80"/>
      <c r="S91" s="80"/>
      <c r="T91" s="80"/>
      <c r="U91" s="80"/>
      <c r="V91" s="80"/>
      <c r="W91" s="80"/>
      <c r="X91" s="81"/>
      <c r="Y91" s="80"/>
      <c r="Z91" s="80"/>
      <c r="AA91" s="82"/>
      <c r="AB91" s="80"/>
      <c r="AC91" s="80"/>
      <c r="AD91" s="80"/>
      <c r="AE91" s="80"/>
      <c r="AF91" s="80"/>
      <c r="AG91" s="80"/>
      <c r="AH91" s="80"/>
      <c r="AI91" s="80"/>
      <c r="AJ91" s="80"/>
      <c r="AK91" s="80"/>
      <c r="AL91" s="80"/>
      <c r="AM91" s="80"/>
      <c r="AN91" s="83"/>
      <c r="AO91" s="84"/>
    </row>
    <row r="92" customFormat="false" ht="12.75" hidden="false" customHeight="true" outlineLevel="0" collapsed="false">
      <c r="A92" s="51"/>
      <c r="B92" s="7" t="s">
        <v>1162</v>
      </c>
      <c r="C92" s="80" t="n">
        <f aca="false">+C23/(C$10+C$27+C$50+C$56)</f>
        <v>0.304281367295144</v>
      </c>
      <c r="D92" s="80" t="n">
        <f aca="false">+D23/(D$10+D$27+D$50+D$56)</f>
        <v>0.495085484091639</v>
      </c>
      <c r="E92" s="80" t="n">
        <f aca="false">+E23/(E$10+E$27+E$50+E$56)</f>
        <v>0.568026965058755</v>
      </c>
      <c r="F92" s="80" t="n">
        <f aca="false">+F23/(F$10+F$27+F$50+F$56)</f>
        <v>0.718272925341334</v>
      </c>
      <c r="G92" s="80" t="n">
        <f aca="false">+G23/(G$10+G$27+G$50+G$56)</f>
        <v>0.682589807498999</v>
      </c>
      <c r="H92" s="80" t="n">
        <f aca="false">+H23/(H$10+H$27+H$50+H$56)</f>
        <v>0.249793106292149</v>
      </c>
      <c r="I92" s="80" t="n">
        <f aca="false">+I23/(I$10+I$27+I$50+I$56)</f>
        <v>0.727277370490246</v>
      </c>
      <c r="J92" s="80" t="n">
        <f aca="false">+J23/(J$10+J$27+J$50+J$56)</f>
        <v>0.381890499167415</v>
      </c>
      <c r="K92" s="80" t="n">
        <f aca="false">+K23/(K$10+K$27+K$50+K$56)</f>
        <v>0.617069576883457</v>
      </c>
      <c r="L92" s="80" t="n">
        <f aca="false">+L23/(L$10+L$27+L$50+L$56)</f>
        <v>0.547045995638633</v>
      </c>
      <c r="M92" s="80" t="n">
        <f aca="false">+M23/(M$10+M$27+M$50+M$56)</f>
        <v>0.304074153222648</v>
      </c>
      <c r="N92" s="80" t="n">
        <f aca="false">+N23/(N$10+N$27+N$50+N$56)</f>
        <v>0.522284420845044</v>
      </c>
      <c r="O92" s="80" t="n">
        <f aca="false">+O23/(O$10+O$27+O$50+O$56)</f>
        <v>0.695061259735438</v>
      </c>
      <c r="P92" s="80" t="n">
        <f aca="false">+P23/(P$10+P$27+P$50+P$56)</f>
        <v>0.428344608548923</v>
      </c>
      <c r="Q92" s="80" t="n">
        <f aca="false">+Q23/(Q$10+Q$27+Q$50+Q$56)</f>
        <v>0.546393781750887</v>
      </c>
      <c r="R92" s="80" t="n">
        <f aca="false">+R23/(R$10+R$27+R$50+R$56)</f>
        <v>0.364045307133117</v>
      </c>
      <c r="S92" s="80" t="n">
        <f aca="false">+S23/(S$10+S$27+S$50+S$56)</f>
        <v>0.635493589945209</v>
      </c>
      <c r="T92" s="80" t="n">
        <f aca="false">+T23/(T$10+T$27+T$50+T$56)</f>
        <v>0.353751750630141</v>
      </c>
      <c r="U92" s="80" t="n">
        <f aca="false">+U23/(U$10+U$27+U$50+U$56)</f>
        <v>0.787242813557938</v>
      </c>
      <c r="V92" s="80" t="n">
        <f aca="false">+V23/(V$10+V$27+V$50+V$56)</f>
        <v>0.580615512515011</v>
      </c>
      <c r="W92" s="80" t="n">
        <f aca="false">+W23/(W$10+W$27+W$50+W$56)</f>
        <v>0.7195771196027</v>
      </c>
      <c r="X92" s="81" t="n">
        <f aca="false">+X23/(X$10+X$27+X$50+X$56)</f>
        <v>0.475223769436236</v>
      </c>
      <c r="Y92" s="80" t="e">
        <f aca="false">+Y23/(Y$10+Y$27+Y$50+Y$56)</f>
        <v>#DIV/0!</v>
      </c>
      <c r="Z92" s="80" t="n">
        <f aca="false">+Z23/(Z$10+Z$27+Z$50+Z$56)</f>
        <v>0.176798969800897</v>
      </c>
      <c r="AA92" s="82" t="n">
        <f aca="false">+AA23/(AA$10+AA$27+AA$50+AA$56)</f>
        <v>0.176798969800897</v>
      </c>
      <c r="AB92" s="80" t="n">
        <f aca="false">+AB23/(AB$10+AB$27+AB$50+AB$56)</f>
        <v>-0.279654158997734</v>
      </c>
      <c r="AC92" s="80" t="n">
        <f aca="false">+AC23/(AC$10+AC$27+AC$50+AC$56)</f>
        <v>-0.301680729682487</v>
      </c>
      <c r="AD92" s="80" t="n">
        <f aca="false">+AD23/(AD$10+AD$27+AD$50+AD$56)</f>
        <v>-0.143716683936166</v>
      </c>
      <c r="AE92" s="80" t="n">
        <f aca="false">+AE23/(AE$10+AE$27+AE$50+AE$56)</f>
        <v>0.216689299393284</v>
      </c>
      <c r="AF92" s="80" t="n">
        <f aca="false">+AF23/(AF$10+AF$27+AF$50+AF$56)</f>
        <v>-2.71967341760652</v>
      </c>
      <c r="AG92" s="80" t="n">
        <f aca="false">+AG23/(AG$10+AG$27+AG$50+AG$56)</f>
        <v>-0.721236389881666</v>
      </c>
      <c r="AH92" s="80" t="n">
        <f aca="false">+AH23/(AH$10+AH$27+AH$50+AH$56)</f>
        <v>-0.678490855008222</v>
      </c>
      <c r="AI92" s="80" t="n">
        <f aca="false">+AI23/(AI$10+AI$27+AI$50+AI$56)</f>
        <v>0.41915871673183</v>
      </c>
      <c r="AJ92" s="80" t="n">
        <f aca="false">+AJ23/(AJ$10+AJ$27+AJ$50+AJ$56)</f>
        <v>-1.00787182774086</v>
      </c>
      <c r="AK92" s="80" t="n">
        <f aca="false">+AK23/(AK$10+AK$27+AK$50+AK$56)</f>
        <v>0.0273672976134275</v>
      </c>
      <c r="AL92" s="80" t="n">
        <f aca="false">+AL23/(AL$10+AL$27+AL$50+AL$56)</f>
        <v>0.386111361889102</v>
      </c>
      <c r="AM92" s="80" t="n">
        <f aca="false">+AM23/(AM$10+AM$27+AM$50+AM$56)</f>
        <v>-0.68666332013735</v>
      </c>
      <c r="AN92" s="83" t="n">
        <f aca="false">+AN23/(AN$10+AN$27+AN$50+AN$56)</f>
        <v>-0.658630594856692</v>
      </c>
      <c r="AO92" s="84" t="n">
        <f aca="false">+AO23/(AO$10+AO$27+AO$50+AO$56)</f>
        <v>0.239796992314825</v>
      </c>
    </row>
    <row r="93" customFormat="false" ht="12.75" hidden="false" customHeight="true" outlineLevel="0" collapsed="false">
      <c r="A93" s="51"/>
      <c r="B93" s="7"/>
      <c r="C93" s="80"/>
      <c r="D93" s="80"/>
      <c r="E93" s="80"/>
      <c r="F93" s="80"/>
      <c r="G93" s="80"/>
      <c r="H93" s="80"/>
      <c r="I93" s="80"/>
      <c r="J93" s="80"/>
      <c r="K93" s="80"/>
      <c r="L93" s="80"/>
      <c r="M93" s="80"/>
      <c r="N93" s="80"/>
      <c r="O93" s="80"/>
      <c r="P93" s="80"/>
      <c r="Q93" s="80"/>
      <c r="R93" s="80"/>
      <c r="S93" s="80"/>
      <c r="T93" s="80"/>
      <c r="U93" s="80"/>
      <c r="V93" s="80"/>
      <c r="W93" s="80"/>
      <c r="X93" s="81"/>
      <c r="Y93" s="80"/>
      <c r="Z93" s="80"/>
      <c r="AA93" s="82"/>
      <c r="AB93" s="80"/>
      <c r="AC93" s="80"/>
      <c r="AD93" s="80"/>
      <c r="AE93" s="80"/>
      <c r="AF93" s="80"/>
      <c r="AG93" s="80"/>
      <c r="AH93" s="80"/>
      <c r="AI93" s="80"/>
      <c r="AJ93" s="80"/>
      <c r="AK93" s="80"/>
      <c r="AL93" s="80"/>
      <c r="AM93" s="80"/>
      <c r="AN93" s="83"/>
      <c r="AO93" s="84"/>
    </row>
    <row r="94" customFormat="false" ht="12.75" hidden="false" customHeight="true" outlineLevel="0" collapsed="false">
      <c r="A94" s="51"/>
      <c r="B94" s="7" t="s">
        <v>1163</v>
      </c>
      <c r="C94" s="80" t="n">
        <f aca="false">+C25/(C$10+C$27+C$50+C$56)</f>
        <v>-0.232629455534997</v>
      </c>
      <c r="D94" s="80" t="n">
        <f aca="false">+D25/(D$10+D$27+D$50+D$56)</f>
        <v>-0.298083821614036</v>
      </c>
      <c r="E94" s="80" t="n">
        <f aca="false">+E25/(E$10+E$27+E$50+E$56)</f>
        <v>-0.371680569321116</v>
      </c>
      <c r="F94" s="80" t="n">
        <f aca="false">+F25/(F$10+F$27+F$50+F$56)</f>
        <v>-0.466470188272447</v>
      </c>
      <c r="G94" s="80" t="n">
        <f aca="false">+G25/(G$10+G$27+G$50+G$56)</f>
        <v>-0.458801717976761</v>
      </c>
      <c r="H94" s="80" t="n">
        <f aca="false">+H25/(H$10+H$27+H$50+H$56)</f>
        <v>-0.151518911915855</v>
      </c>
      <c r="I94" s="80" t="n">
        <f aca="false">+I25/(I$10+I$27+I$50+I$56)</f>
        <v>-0.372203978812508</v>
      </c>
      <c r="J94" s="80" t="n">
        <f aca="false">+J25/(J$10+J$27+J$50+J$56)</f>
        <v>-0.285781002152467</v>
      </c>
      <c r="K94" s="80" t="n">
        <f aca="false">+K25/(K$10+K$27+K$50+K$56)</f>
        <v>-0.265264598118536</v>
      </c>
      <c r="L94" s="80" t="n">
        <f aca="false">+L25/(L$10+L$27+L$50+L$56)</f>
        <v>-0.325372089046391</v>
      </c>
      <c r="M94" s="80" t="n">
        <f aca="false">+M25/(M$10+M$27+M$50+M$56)</f>
        <v>-0.138174712366241</v>
      </c>
      <c r="N94" s="80" t="n">
        <f aca="false">+N25/(N$10+N$27+N$50+N$56)</f>
        <v>-0.270482512022089</v>
      </c>
      <c r="O94" s="80" t="n">
        <f aca="false">+O25/(O$10+O$27+O$50+O$56)</f>
        <v>-0.393724822742373</v>
      </c>
      <c r="P94" s="80" t="n">
        <f aca="false">+P25/(P$10+P$27+P$50+P$56)</f>
        <v>-0.496406207435464</v>
      </c>
      <c r="Q94" s="80" t="n">
        <f aca="false">+Q25/(Q$10+Q$27+Q$50+Q$56)</f>
        <v>-0.661498358383101</v>
      </c>
      <c r="R94" s="80" t="n">
        <f aca="false">+R25/(R$10+R$27+R$50+R$56)</f>
        <v>-0.263782757505997</v>
      </c>
      <c r="S94" s="80" t="n">
        <f aca="false">+S25/(S$10+S$27+S$50+S$56)</f>
        <v>-0.387462632679201</v>
      </c>
      <c r="T94" s="80" t="n">
        <f aca="false">+T25/(T$10+T$27+T$50+T$56)</f>
        <v>-0.245520590357865</v>
      </c>
      <c r="U94" s="80" t="n">
        <f aca="false">+U25/(U$10+U$27+U$50+U$56)</f>
        <v>-0.532670772186432</v>
      </c>
      <c r="V94" s="80" t="n">
        <f aca="false">+V25/(V$10+V$27+V$50+V$56)</f>
        <v>-0.737504367959687</v>
      </c>
      <c r="W94" s="80" t="n">
        <f aca="false">+W25/(W$10+W$27+W$50+W$56)</f>
        <v>-0.325092574814208</v>
      </c>
      <c r="X94" s="81" t="n">
        <f aca="false">+X25/(X$10+X$27+X$50+X$56)</f>
        <v>-0.315725970899834</v>
      </c>
      <c r="Y94" s="80" t="e">
        <f aca="false">+Y25/(Y$10+Y$27+Y$50+Y$56)</f>
        <v>#DIV/0!</v>
      </c>
      <c r="Z94" s="80" t="n">
        <f aca="false">+Z25/(Z$10+Z$27+Z$50+Z$56)</f>
        <v>-0.464913282637109</v>
      </c>
      <c r="AA94" s="82" t="n">
        <f aca="false">+AA25/(AA$10+AA$27+AA$50+AA$56)</f>
        <v>-0.464913282637109</v>
      </c>
      <c r="AB94" s="80" t="n">
        <f aca="false">+AB25/(AB$10+AB$27+AB$50+AB$56)</f>
        <v>-0.275859008557508</v>
      </c>
      <c r="AC94" s="80" t="n">
        <f aca="false">+AC25/(AC$10+AC$27+AC$50+AC$56)</f>
        <v>-0.0945776675223098</v>
      </c>
      <c r="AD94" s="80" t="n">
        <f aca="false">+AD25/(AD$10+AD$27+AD$50+AD$56)</f>
        <v>-0.135358231959751</v>
      </c>
      <c r="AE94" s="80" t="n">
        <f aca="false">+AE25/(AE$10+AE$27+AE$50+AE$56)</f>
        <v>-0.15313098528603</v>
      </c>
      <c r="AF94" s="80" t="n">
        <f aca="false">+AF25/(AF$10+AF$27+AF$50+AF$56)</f>
        <v>-0.106416677227495</v>
      </c>
      <c r="AG94" s="80" t="n">
        <f aca="false">+AG25/(AG$10+AG$27+AG$50+AG$56)</f>
        <v>-0.110449068700082</v>
      </c>
      <c r="AH94" s="80" t="n">
        <f aca="false">+AH25/(AH$10+AH$27+AH$50+AH$56)</f>
        <v>0.0476157177436194</v>
      </c>
      <c r="AI94" s="80" t="n">
        <f aca="false">+AI25/(AI$10+AI$27+AI$50+AI$56)</f>
        <v>-0.233594169702588</v>
      </c>
      <c r="AJ94" s="80" t="n">
        <f aca="false">+AJ25/(AJ$10+AJ$27+AJ$50+AJ$56)</f>
        <v>-0.141439950304362</v>
      </c>
      <c r="AK94" s="80" t="n">
        <f aca="false">+AK25/(AK$10+AK$27+AK$50+AK$56)</f>
        <v>-0.116024397006472</v>
      </c>
      <c r="AL94" s="80" t="n">
        <f aca="false">+AL25/(AL$10+AL$27+AL$50+AL$56)</f>
        <v>-0.171043301651374</v>
      </c>
      <c r="AM94" s="80" t="n">
        <f aca="false">+AM25/(AM$10+AM$27+AM$50+AM$56)</f>
        <v>-0.140409065001724</v>
      </c>
      <c r="AN94" s="83" t="n">
        <f aca="false">+AN25/(AN$10+AN$27+AN$50+AN$56)</f>
        <v>-0.101330687307276</v>
      </c>
      <c r="AO94" s="84" t="n">
        <f aca="false">+AO25/(AO$10+AO$27+AO$50+AO$56)</f>
        <v>-0.299269819762631</v>
      </c>
    </row>
    <row r="95" customFormat="false" ht="12.75" hidden="false" customHeight="true" outlineLevel="0" collapsed="false">
      <c r="A95" s="51"/>
      <c r="B95" s="7"/>
      <c r="C95" s="80"/>
      <c r="D95" s="80"/>
      <c r="E95" s="80"/>
      <c r="F95" s="80"/>
      <c r="G95" s="80"/>
      <c r="H95" s="80"/>
      <c r="I95" s="80"/>
      <c r="J95" s="80"/>
      <c r="K95" s="80"/>
      <c r="L95" s="80"/>
      <c r="M95" s="80"/>
      <c r="N95" s="80"/>
      <c r="O95" s="80"/>
      <c r="P95" s="80"/>
      <c r="Q95" s="80"/>
      <c r="R95" s="80"/>
      <c r="S95" s="80"/>
      <c r="T95" s="80"/>
      <c r="U95" s="80"/>
      <c r="V95" s="80"/>
      <c r="W95" s="80"/>
      <c r="X95" s="81"/>
      <c r="Y95" s="80"/>
      <c r="Z95" s="80"/>
      <c r="AA95" s="82"/>
      <c r="AB95" s="80"/>
      <c r="AC95" s="80"/>
      <c r="AD95" s="80"/>
      <c r="AE95" s="80"/>
      <c r="AF95" s="80"/>
      <c r="AG95" s="80"/>
      <c r="AH95" s="80"/>
      <c r="AI95" s="80"/>
      <c r="AJ95" s="80"/>
      <c r="AK95" s="80"/>
      <c r="AL95" s="80"/>
      <c r="AM95" s="80"/>
      <c r="AN95" s="83"/>
      <c r="AO95" s="84"/>
    </row>
    <row r="96" customFormat="false" ht="12.75" hidden="false" customHeight="true" outlineLevel="0" collapsed="false">
      <c r="A96" s="51"/>
      <c r="B96" s="7" t="s">
        <v>1164</v>
      </c>
      <c r="C96" s="80" t="n">
        <f aca="false">+C27/(C$10+C$27+C$50+C$56)</f>
        <v>0.0992641434467497</v>
      </c>
      <c r="D96" s="80" t="n">
        <f aca="false">+D27/(D$10+D$27+D$50+D$56)</f>
        <v>0.105097615960665</v>
      </c>
      <c r="E96" s="80" t="n">
        <f aca="false">+E27/(E$10+E$27+E$50+E$56)</f>
        <v>0.0900933471840769</v>
      </c>
      <c r="F96" s="80" t="n">
        <f aca="false">+F27/(F$10+F$27+F$50+F$56)</f>
        <v>0.0644044676860119</v>
      </c>
      <c r="G96" s="80" t="n">
        <f aca="false">+G27/(G$10+G$27+G$50+G$56)</f>
        <v>0.0643099655186517</v>
      </c>
      <c r="H96" s="80" t="n">
        <f aca="false">+H27/(H$10+H$27+H$50+H$56)</f>
        <v>0.109136906979337</v>
      </c>
      <c r="I96" s="80" t="n">
        <f aca="false">+I27/(I$10+I$27+I$50+I$56)</f>
        <v>0.106256649512533</v>
      </c>
      <c r="J96" s="80" t="n">
        <f aca="false">+J27/(J$10+J$27+J$50+J$56)</f>
        <v>0.0588182124787413</v>
      </c>
      <c r="K96" s="80" t="n">
        <f aca="false">+K27/(K$10+K$27+K$50+K$56)</f>
        <v>0.107302487022818</v>
      </c>
      <c r="L96" s="80" t="n">
        <f aca="false">+L27/(L$10+L$27+L$50+L$56)</f>
        <v>0.109771328944739</v>
      </c>
      <c r="M96" s="80" t="n">
        <f aca="false">+M27/(M$10+M$27+M$50+M$56)</f>
        <v>0.475289398047701</v>
      </c>
      <c r="N96" s="80" t="n">
        <f aca="false">+N27/(N$10+N$27+N$50+N$56)</f>
        <v>0.17157787687032</v>
      </c>
      <c r="O96" s="80" t="n">
        <f aca="false">+O27/(O$10+O$27+O$50+O$56)</f>
        <v>0.0426372208340112</v>
      </c>
      <c r="P96" s="80" t="n">
        <f aca="false">+P27/(P$10+P$27+P$50+P$56)</f>
        <v>0.111096006489537</v>
      </c>
      <c r="Q96" s="80" t="n">
        <f aca="false">+Q27/(Q$10+Q$27+Q$50+Q$56)</f>
        <v>0.00976435032634009</v>
      </c>
      <c r="R96" s="80" t="n">
        <f aca="false">+R27/(R$10+R$27+R$50+R$56)</f>
        <v>0.124162880998082</v>
      </c>
      <c r="S96" s="80" t="n">
        <f aca="false">+S27/(S$10+S$27+S$50+S$56)</f>
        <v>0.0942401208458291</v>
      </c>
      <c r="T96" s="80" t="n">
        <f aca="false">+T27/(T$10+T$27+T$50+T$56)</f>
        <v>0.198777677444539</v>
      </c>
      <c r="U96" s="80" t="n">
        <f aca="false">+U27/(U$10+U$27+U$50+U$56)</f>
        <v>0.0546272656032761</v>
      </c>
      <c r="V96" s="80" t="n">
        <f aca="false">+V27/(V$10+V$27+V$50+V$56)</f>
        <v>0.0596769355677409</v>
      </c>
      <c r="W96" s="80" t="n">
        <f aca="false">+W27/(W$10+W$27+W$50+W$56)</f>
        <v>0.0883239608583282</v>
      </c>
      <c r="X96" s="81" t="n">
        <f aca="false">+X27/(X$10+X$27+X$50+X$56)</f>
        <v>0.106458594129971</v>
      </c>
      <c r="Y96" s="80" t="e">
        <f aca="false">+Y27/(Y$10+Y$27+Y$50+Y$56)</f>
        <v>#DIV/0!</v>
      </c>
      <c r="Z96" s="80" t="n">
        <f aca="false">+Z27/(Z$10+Z$27+Z$50+Z$56)</f>
        <v>0.0799741338319807</v>
      </c>
      <c r="AA96" s="82" t="n">
        <f aca="false">+AA27/(AA$10+AA$27+AA$50+AA$56)</f>
        <v>0.0799741338319807</v>
      </c>
      <c r="AB96" s="80" t="n">
        <f aca="false">+AB27/(AB$10+AB$27+AB$50+AB$56)</f>
        <v>0.000290428360519768</v>
      </c>
      <c r="AC96" s="80" t="n">
        <f aca="false">+AC27/(AC$10+AC$27+AC$50+AC$56)</f>
        <v>0.00507963426212762</v>
      </c>
      <c r="AD96" s="80" t="n">
        <f aca="false">+AD27/(AD$10+AD$27+AD$50+AD$56)</f>
        <v>0.00298043317052779</v>
      </c>
      <c r="AE96" s="80" t="n">
        <f aca="false">+AE27/(AE$10+AE$27+AE$50+AE$56)</f>
        <v>0.00337948601334257</v>
      </c>
      <c r="AF96" s="80" t="n">
        <f aca="false">+AF27/(AF$10+AF$27+AF$50+AF$56)</f>
        <v>0.000322056535544562</v>
      </c>
      <c r="AG96" s="80" t="n">
        <f aca="false">+AG27/(AG$10+AG$27+AG$50+AG$56)</f>
        <v>0.00460257354705784</v>
      </c>
      <c r="AH96" s="80" t="n">
        <f aca="false">+AH27/(AH$10+AH$27+AH$50+AH$56)</f>
        <v>0.199223426722037</v>
      </c>
      <c r="AI96" s="80" t="n">
        <f aca="false">+AI27/(AI$10+AI$27+AI$50+AI$56)</f>
        <v>0.00016126230815038</v>
      </c>
      <c r="AJ96" s="80" t="n">
        <f aca="false">+AJ27/(AJ$10+AJ$27+AJ$50+AJ$56)</f>
        <v>0.00035725142169381</v>
      </c>
      <c r="AK96" s="80" t="n">
        <f aca="false">+AK27/(AK$10+AK$27+AK$50+AK$56)</f>
        <v>0.00241081984916074</v>
      </c>
      <c r="AL96" s="80" t="n">
        <f aca="false">+AL27/(AL$10+AL$27+AL$50+AL$56)</f>
        <v>0.0165550403642298</v>
      </c>
      <c r="AM96" s="80" t="n">
        <f aca="false">+AM27/(AM$10+AM$27+AM$50+AM$56)</f>
        <v>0.0179221274290419</v>
      </c>
      <c r="AN96" s="83" t="n">
        <f aca="false">+AN27/(AN$10+AN$27+AN$50+AN$56)</f>
        <v>0.0435498493523783</v>
      </c>
      <c r="AO96" s="84" t="n">
        <f aca="false">+AO27/(AO$10+AO$27+AO$50+AO$56)</f>
        <v>0.0920418652221509</v>
      </c>
    </row>
    <row r="97" customFormat="false" ht="12.75" hidden="false" customHeight="true" outlineLevel="0" collapsed="false">
      <c r="A97" s="51"/>
      <c r="B97" s="175"/>
      <c r="C97" s="80"/>
      <c r="D97" s="80"/>
      <c r="E97" s="80"/>
      <c r="F97" s="80"/>
      <c r="G97" s="80"/>
      <c r="H97" s="80"/>
      <c r="I97" s="80"/>
      <c r="J97" s="80"/>
      <c r="K97" s="80"/>
      <c r="L97" s="80"/>
      <c r="M97" s="80"/>
      <c r="N97" s="80"/>
      <c r="O97" s="80"/>
      <c r="P97" s="80"/>
      <c r="Q97" s="80"/>
      <c r="R97" s="80"/>
      <c r="S97" s="80"/>
      <c r="T97" s="80"/>
      <c r="U97" s="80"/>
      <c r="V97" s="80"/>
      <c r="W97" s="80"/>
      <c r="X97" s="81"/>
      <c r="Y97" s="80"/>
      <c r="Z97" s="80"/>
      <c r="AA97" s="82"/>
      <c r="AB97" s="80"/>
      <c r="AC97" s="80"/>
      <c r="AD97" s="80"/>
      <c r="AE97" s="80"/>
      <c r="AF97" s="80"/>
      <c r="AG97" s="80"/>
      <c r="AH97" s="80"/>
      <c r="AI97" s="80"/>
      <c r="AJ97" s="80"/>
      <c r="AK97" s="80"/>
      <c r="AL97" s="80"/>
      <c r="AM97" s="80"/>
      <c r="AN97" s="83"/>
      <c r="AO97" s="84"/>
    </row>
    <row r="98" customFormat="false" ht="12.75" hidden="false" customHeight="true" outlineLevel="0" collapsed="false">
      <c r="A98" s="51" t="n">
        <v>57</v>
      </c>
      <c r="B98" s="175" t="s">
        <v>827</v>
      </c>
      <c r="C98" s="80" t="n">
        <f aca="false">+C29/(C$10+C$27+C$50+C$56)</f>
        <v>0.0992641434467497</v>
      </c>
      <c r="D98" s="80" t="n">
        <f aca="false">+D29/(D$10+D$27+D$50+D$56)</f>
        <v>0.105097615960665</v>
      </c>
      <c r="E98" s="80" t="n">
        <f aca="false">+E29/(E$10+E$27+E$50+E$56)</f>
        <v>0.0900933471840769</v>
      </c>
      <c r="F98" s="80" t="n">
        <f aca="false">+F29/(F$10+F$27+F$50+F$56)</f>
        <v>0.0644044676860119</v>
      </c>
      <c r="G98" s="80" t="n">
        <f aca="false">+G29/(G$10+G$27+G$50+G$56)</f>
        <v>0.0643099655186517</v>
      </c>
      <c r="H98" s="80" t="n">
        <f aca="false">+H29/(H$10+H$27+H$50+H$56)</f>
        <v>0.109136906979337</v>
      </c>
      <c r="I98" s="80" t="n">
        <f aca="false">+I29/(I$10+I$27+I$50+I$56)</f>
        <v>0.106256649512533</v>
      </c>
      <c r="J98" s="80" t="n">
        <f aca="false">+J29/(J$10+J$27+J$50+J$56)</f>
        <v>0.0588182124787413</v>
      </c>
      <c r="K98" s="80" t="n">
        <f aca="false">+K29/(K$10+K$27+K$50+K$56)</f>
        <v>0.107302487022818</v>
      </c>
      <c r="L98" s="80" t="n">
        <f aca="false">+L29/(L$10+L$27+L$50+L$56)</f>
        <v>0.109771328944739</v>
      </c>
      <c r="M98" s="80" t="n">
        <f aca="false">+M29/(M$10+M$27+M$50+M$56)</f>
        <v>0.475289398047701</v>
      </c>
      <c r="N98" s="80" t="n">
        <f aca="false">+N29/(N$10+N$27+N$50+N$56)</f>
        <v>0.17157787687032</v>
      </c>
      <c r="O98" s="80" t="n">
        <f aca="false">+O29/(O$10+O$27+O$50+O$56)</f>
        <v>0.0426372208340112</v>
      </c>
      <c r="P98" s="80" t="n">
        <f aca="false">+P29/(P$10+P$27+P$50+P$56)</f>
        <v>0.111096006489537</v>
      </c>
      <c r="Q98" s="80" t="n">
        <f aca="false">+Q29/(Q$10+Q$27+Q$50+Q$56)</f>
        <v>0.00976435032634009</v>
      </c>
      <c r="R98" s="80" t="n">
        <f aca="false">+R29/(R$10+R$27+R$50+R$56)</f>
        <v>0.124162880998082</v>
      </c>
      <c r="S98" s="80" t="n">
        <f aca="false">+S29/(S$10+S$27+S$50+S$56)</f>
        <v>0.0942401208458291</v>
      </c>
      <c r="T98" s="80" t="n">
        <f aca="false">+T29/(T$10+T$27+T$50+T$56)</f>
        <v>0.198777677444539</v>
      </c>
      <c r="U98" s="80" t="n">
        <f aca="false">+U29/(U$10+U$27+U$50+U$56)</f>
        <v>0.0546272656032761</v>
      </c>
      <c r="V98" s="80" t="n">
        <f aca="false">+V29/(V$10+V$27+V$50+V$56)</f>
        <v>0.0596769355677409</v>
      </c>
      <c r="W98" s="80" t="n">
        <f aca="false">+W29/(W$10+W$27+W$50+W$56)</f>
        <v>0.0883239608583282</v>
      </c>
      <c r="X98" s="81" t="n">
        <f aca="false">+X29/(X$10+X$27+X$50+X$56)</f>
        <v>0.106458594129971</v>
      </c>
      <c r="Y98" s="80" t="e">
        <f aca="false">+Y29/(Y$10+Y$27+Y$50+Y$56)</f>
        <v>#DIV/0!</v>
      </c>
      <c r="Z98" s="80" t="n">
        <f aca="false">+Z29/(Z$10+Z$27+Z$50+Z$56)</f>
        <v>0.0799741338319807</v>
      </c>
      <c r="AA98" s="82" t="n">
        <f aca="false">+AA29/(AA$10+AA$27+AA$50+AA$56)</f>
        <v>0.0799741338319807</v>
      </c>
      <c r="AB98" s="80" t="n">
        <f aca="false">+AB29/(AB$10+AB$27+AB$50+AB$56)</f>
        <v>0.000290428360519768</v>
      </c>
      <c r="AC98" s="80" t="n">
        <f aca="false">+AC29/(AC$10+AC$27+AC$50+AC$56)</f>
        <v>0.00507963426212762</v>
      </c>
      <c r="AD98" s="80" t="n">
        <f aca="false">+AD29/(AD$10+AD$27+AD$50+AD$56)</f>
        <v>0.00298043317052779</v>
      </c>
      <c r="AE98" s="80" t="n">
        <f aca="false">+AE29/(AE$10+AE$27+AE$50+AE$56)</f>
        <v>0.00337948601334257</v>
      </c>
      <c r="AF98" s="80" t="n">
        <f aca="false">+AF29/(AF$10+AF$27+AF$50+AF$56)</f>
        <v>0.000322056535544562</v>
      </c>
      <c r="AG98" s="80" t="n">
        <f aca="false">+AG29/(AG$10+AG$27+AG$50+AG$56)</f>
        <v>0.00460257354705784</v>
      </c>
      <c r="AH98" s="80" t="n">
        <f aca="false">+AH29/(AH$10+AH$27+AH$50+AH$56)</f>
        <v>0.199223426722037</v>
      </c>
      <c r="AI98" s="80" t="n">
        <f aca="false">+AI29/(AI$10+AI$27+AI$50+AI$56)</f>
        <v>0.00016126230815038</v>
      </c>
      <c r="AJ98" s="80" t="n">
        <f aca="false">+AJ29/(AJ$10+AJ$27+AJ$50+AJ$56)</f>
        <v>0.00035725142169381</v>
      </c>
      <c r="AK98" s="80" t="n">
        <f aca="false">+AK29/(AK$10+AK$27+AK$50+AK$56)</f>
        <v>0.00241081984916074</v>
      </c>
      <c r="AL98" s="80" t="n">
        <f aca="false">+AL29/(AL$10+AL$27+AL$50+AL$56)</f>
        <v>0.0165550403642298</v>
      </c>
      <c r="AM98" s="80" t="n">
        <f aca="false">+AM29/(AM$10+AM$27+AM$50+AM$56)</f>
        <v>0.0179221274290419</v>
      </c>
      <c r="AN98" s="83" t="n">
        <f aca="false">+AN29/(AN$10+AN$27+AN$50+AN$56)</f>
        <v>0.0435498493523783</v>
      </c>
      <c r="AO98" s="84" t="n">
        <f aca="false">+AO29/(AO$10+AO$27+AO$50+AO$56)</f>
        <v>0.0920418652221509</v>
      </c>
    </row>
    <row r="99" customFormat="false" ht="12.75" hidden="false" customHeight="true" outlineLevel="0" collapsed="false">
      <c r="A99" s="51"/>
      <c r="B99" s="175"/>
      <c r="C99" s="80"/>
      <c r="D99" s="80"/>
      <c r="E99" s="80"/>
      <c r="F99" s="80"/>
      <c r="G99" s="80"/>
      <c r="H99" s="80"/>
      <c r="I99" s="80"/>
      <c r="J99" s="80"/>
      <c r="K99" s="80"/>
      <c r="L99" s="80"/>
      <c r="M99" s="80"/>
      <c r="N99" s="80"/>
      <c r="O99" s="80"/>
      <c r="P99" s="80"/>
      <c r="Q99" s="80"/>
      <c r="R99" s="80"/>
      <c r="S99" s="80"/>
      <c r="T99" s="80"/>
      <c r="U99" s="80"/>
      <c r="V99" s="80"/>
      <c r="W99" s="80"/>
      <c r="X99" s="81"/>
      <c r="Y99" s="80"/>
      <c r="Z99" s="80"/>
      <c r="AA99" s="82"/>
      <c r="AB99" s="80"/>
      <c r="AC99" s="80"/>
      <c r="AD99" s="80"/>
      <c r="AE99" s="80"/>
      <c r="AF99" s="80"/>
      <c r="AG99" s="80"/>
      <c r="AH99" s="80"/>
      <c r="AI99" s="80"/>
      <c r="AJ99" s="80"/>
      <c r="AK99" s="80"/>
      <c r="AL99" s="80"/>
      <c r="AM99" s="80"/>
      <c r="AN99" s="83"/>
      <c r="AO99" s="84"/>
    </row>
    <row r="100" customFormat="false" ht="12.75" hidden="false" customHeight="true" outlineLevel="0" collapsed="false">
      <c r="A100" s="51"/>
      <c r="B100" s="7" t="s">
        <v>1165</v>
      </c>
      <c r="C100" s="80" t="n">
        <f aca="false">+C31/(C$10+C$27+C$50+C$56)</f>
        <v>0.331893598981747</v>
      </c>
      <c r="D100" s="80" t="n">
        <f aca="false">+D31/(D$10+D$27+D$50+D$56)</f>
        <v>0.403181437574701</v>
      </c>
      <c r="E100" s="80" t="n">
        <f aca="false">+E31/(E$10+E$27+E$50+E$56)</f>
        <v>0.461773916505193</v>
      </c>
      <c r="F100" s="80" t="n">
        <f aca="false">+F31/(F$10+F$27+F$50+F$56)</f>
        <v>0.530874655958459</v>
      </c>
      <c r="G100" s="80" t="n">
        <f aca="false">+G31/(G$10+G$27+G$50+G$56)</f>
        <v>0.523111683495413</v>
      </c>
      <c r="H100" s="80" t="n">
        <f aca="false">+H31/(H$10+H$27+H$50+H$56)</f>
        <v>0.260655818895193</v>
      </c>
      <c r="I100" s="80" t="n">
        <f aca="false">+I31/(I$10+I$27+I$50+I$56)</f>
        <v>0.478460628325042</v>
      </c>
      <c r="J100" s="80" t="n">
        <f aca="false">+J31/(J$10+J$27+J$50+J$56)</f>
        <v>0.344599214631209</v>
      </c>
      <c r="K100" s="80" t="n">
        <f aca="false">+K31/(K$10+K$27+K$50+K$56)</f>
        <v>0.372567085141354</v>
      </c>
      <c r="L100" s="80" t="n">
        <f aca="false">+L31/(L$10+L$27+L$50+L$56)</f>
        <v>0.43514341799113</v>
      </c>
      <c r="M100" s="80" t="n">
        <f aca="false">+M31/(M$10+M$27+M$50+M$56)</f>
        <v>0.613464110413941</v>
      </c>
      <c r="N100" s="80" t="n">
        <f aca="false">+N31/(N$10+N$27+N$50+N$56)</f>
        <v>0.442060388892409</v>
      </c>
      <c r="O100" s="80" t="n">
        <f aca="false">+O31/(O$10+O$27+O$50+O$56)</f>
        <v>0.436362043576384</v>
      </c>
      <c r="P100" s="80" t="n">
        <f aca="false">+P31/(P$10+P$27+P$50+P$56)</f>
        <v>0.607502213925002</v>
      </c>
      <c r="Q100" s="80" t="n">
        <f aca="false">+Q31/(Q$10+Q$27+Q$50+Q$56)</f>
        <v>0.671262708709441</v>
      </c>
      <c r="R100" s="80" t="n">
        <f aca="false">+R31/(R$10+R$27+R$50+R$56)</f>
        <v>0.387945638504078</v>
      </c>
      <c r="S100" s="80" t="n">
        <f aca="false">+S31/(S$10+S$27+S$50+S$56)</f>
        <v>0.48170275352503</v>
      </c>
      <c r="T100" s="80" t="n">
        <f aca="false">+T31/(T$10+T$27+T$50+T$56)</f>
        <v>0.444298267802404</v>
      </c>
      <c r="U100" s="80" t="n">
        <f aca="false">+U31/(U$10+U$27+U$50+U$56)</f>
        <v>0.587298037789709</v>
      </c>
      <c r="V100" s="80" t="n">
        <f aca="false">+V31/(V$10+V$27+V$50+V$56)</f>
        <v>0.797181303527428</v>
      </c>
      <c r="W100" s="80" t="n">
        <f aca="false">+W31/(W$10+W$27+W$50+W$56)</f>
        <v>0.413416535672536</v>
      </c>
      <c r="X100" s="81" t="n">
        <f aca="false">+X31/(X$10+X$27+X$50+X$56)</f>
        <v>0.422184565029805</v>
      </c>
      <c r="Y100" s="80" t="e">
        <f aca="false">+Y31/(Y$10+Y$27+Y$50+Y$56)</f>
        <v>#DIV/0!</v>
      </c>
      <c r="Z100" s="80" t="n">
        <f aca="false">+Z31/(Z$10+Z$27+Z$50+Z$56)</f>
        <v>0.54488741646909</v>
      </c>
      <c r="AA100" s="82" t="n">
        <f aca="false">+AA31/(AA$10+AA$27+AA$50+AA$56)</f>
        <v>0.54488741646909</v>
      </c>
      <c r="AB100" s="80" t="n">
        <f aca="false">+AB31/(AB$10+AB$27+AB$50+AB$56)</f>
        <v>0.276149436918028</v>
      </c>
      <c r="AC100" s="80" t="n">
        <f aca="false">+AC31/(AC$10+AC$27+AC$50+AC$56)</f>
        <v>0.0996573017844374</v>
      </c>
      <c r="AD100" s="80" t="n">
        <f aca="false">+AD31/(AD$10+AD$27+AD$50+AD$56)</f>
        <v>0.138338665130279</v>
      </c>
      <c r="AE100" s="80" t="n">
        <f aca="false">+AE31/(AE$10+AE$27+AE$50+AE$56)</f>
        <v>0.156510471299372</v>
      </c>
      <c r="AF100" s="80" t="n">
        <f aca="false">+AF31/(AF$10+AF$27+AF$50+AF$56)</f>
        <v>0.10673873376304</v>
      </c>
      <c r="AG100" s="80" t="n">
        <f aca="false">+AG31/(AG$10+AG$27+AG$50+AG$56)</f>
        <v>0.11505164224714</v>
      </c>
      <c r="AH100" s="80" t="n">
        <f aca="false">+AH31/(AH$10+AH$27+AH$50+AH$56)</f>
        <v>0.151607708978417</v>
      </c>
      <c r="AI100" s="80" t="n">
        <f aca="false">+AI31/(AI$10+AI$27+AI$50+AI$56)</f>
        <v>0.233755432010738</v>
      </c>
      <c r="AJ100" s="80" t="n">
        <f aca="false">+AJ31/(AJ$10+AJ$27+AJ$50+AJ$56)</f>
        <v>0.141797201726056</v>
      </c>
      <c r="AK100" s="80" t="n">
        <f aca="false">+AK31/(AK$10+AK$27+AK$50+AK$56)</f>
        <v>0.118435216855633</v>
      </c>
      <c r="AL100" s="80" t="n">
        <f aca="false">+AL31/(AL$10+AL$27+AL$50+AL$56)</f>
        <v>0.187598342015604</v>
      </c>
      <c r="AM100" s="80" t="n">
        <f aca="false">+AM31/(AM$10+AM$27+AM$50+AM$56)</f>
        <v>0.158331192430766</v>
      </c>
      <c r="AN100" s="83" t="n">
        <f aca="false">+AN31/(AN$10+AN$27+AN$50+AN$56)</f>
        <v>0.144880536659654</v>
      </c>
      <c r="AO100" s="84" t="n">
        <f aca="false">+AO31/(AO$10+AO$27+AO$50+AO$56)</f>
        <v>0.391311684984782</v>
      </c>
    </row>
    <row r="101" customFormat="false" ht="12.75" hidden="false" customHeight="true" outlineLevel="0" collapsed="false">
      <c r="A101" s="51"/>
      <c r="B101" s="175"/>
      <c r="C101" s="80"/>
      <c r="D101" s="80"/>
      <c r="E101" s="80"/>
      <c r="F101" s="80"/>
      <c r="G101" s="80"/>
      <c r="H101" s="80"/>
      <c r="I101" s="80"/>
      <c r="J101" s="80"/>
      <c r="K101" s="80"/>
      <c r="L101" s="80"/>
      <c r="M101" s="80"/>
      <c r="N101" s="80"/>
      <c r="O101" s="80"/>
      <c r="P101" s="80"/>
      <c r="Q101" s="80"/>
      <c r="R101" s="80"/>
      <c r="S101" s="80"/>
      <c r="T101" s="80"/>
      <c r="U101" s="80"/>
      <c r="V101" s="80"/>
      <c r="W101" s="80"/>
      <c r="X101" s="81"/>
      <c r="Y101" s="80"/>
      <c r="Z101" s="80"/>
      <c r="AA101" s="82"/>
      <c r="AB101" s="80"/>
      <c r="AC101" s="80"/>
      <c r="AD101" s="80"/>
      <c r="AE101" s="80"/>
      <c r="AF101" s="80"/>
      <c r="AG101" s="80"/>
      <c r="AH101" s="80"/>
      <c r="AI101" s="80"/>
      <c r="AJ101" s="80"/>
      <c r="AK101" s="80"/>
      <c r="AL101" s="80"/>
      <c r="AM101" s="80"/>
      <c r="AN101" s="83"/>
      <c r="AO101" s="84"/>
    </row>
    <row r="102" customFormat="false" ht="12.75" hidden="false" customHeight="true" outlineLevel="0" collapsed="false">
      <c r="A102" s="51" t="n">
        <v>43</v>
      </c>
      <c r="B102" s="175" t="s">
        <v>764</v>
      </c>
      <c r="C102" s="80" t="n">
        <f aca="false">+C33/(C$10+C$27+C$50+C$56)</f>
        <v>0.124274446439131</v>
      </c>
      <c r="D102" s="80" t="n">
        <f aca="false">+D33/(D$10+D$27+D$50+D$56)</f>
        <v>0.16555867637646</v>
      </c>
      <c r="E102" s="80" t="n">
        <f aca="false">+E33/(E$10+E$27+E$50+E$56)</f>
        <v>0.182051812891513</v>
      </c>
      <c r="F102" s="80" t="n">
        <f aca="false">+F33/(F$10+F$27+F$50+F$56)</f>
        <v>0.228636219304718</v>
      </c>
      <c r="G102" s="80" t="n">
        <f aca="false">+G33/(G$10+G$27+G$50+G$56)</f>
        <v>0.200535614788896</v>
      </c>
      <c r="H102" s="80" t="n">
        <f aca="false">+H33/(H$10+H$27+H$50+H$56)</f>
        <v>0.135299260631877</v>
      </c>
      <c r="I102" s="80" t="n">
        <f aca="false">+I33/(I$10+I$27+I$50+I$56)</f>
        <v>0.185569971353488</v>
      </c>
      <c r="J102" s="80" t="n">
        <f aca="false">+J33/(J$10+J$27+J$50+J$56)</f>
        <v>0.133933581619046</v>
      </c>
      <c r="K102" s="80" t="n">
        <f aca="false">+K33/(K$10+K$27+K$50+K$56)</f>
        <v>0.159127723790563</v>
      </c>
      <c r="L102" s="80" t="n">
        <f aca="false">+L33/(L$10+L$27+L$50+L$56)</f>
        <v>0.15859923887426</v>
      </c>
      <c r="M102" s="80" t="n">
        <f aca="false">+M33/(M$10+M$27+M$50+M$56)</f>
        <v>0.195993472606206</v>
      </c>
      <c r="N102" s="80" t="n">
        <f aca="false">+N33/(N$10+N$27+N$50+N$56)</f>
        <v>0.238914925942355</v>
      </c>
      <c r="O102" s="80" t="n">
        <f aca="false">+O33/(O$10+O$27+O$50+O$56)</f>
        <v>0.189408622111351</v>
      </c>
      <c r="P102" s="80" t="n">
        <f aca="false">+P33/(P$10+P$27+P$50+P$56)</f>
        <v>0.268612258410477</v>
      </c>
      <c r="Q102" s="80" t="n">
        <f aca="false">+Q33/(Q$10+Q$27+Q$50+Q$56)</f>
        <v>0.286512129051871</v>
      </c>
      <c r="R102" s="80" t="n">
        <f aca="false">+R33/(R$10+R$27+R$50+R$56)</f>
        <v>0.15032872228066</v>
      </c>
      <c r="S102" s="80" t="n">
        <f aca="false">+S33/(S$10+S$27+S$50+S$56)</f>
        <v>0.192234941485585</v>
      </c>
      <c r="T102" s="80" t="n">
        <f aca="false">+T33/(T$10+T$27+T$50+T$56)</f>
        <v>0.226348297340187</v>
      </c>
      <c r="U102" s="80" t="n">
        <f aca="false">+U33/(U$10+U$27+U$50+U$56)</f>
        <v>0.107411130793926</v>
      </c>
      <c r="V102" s="80" t="n">
        <f aca="false">+V33/(V$10+V$27+V$50+V$56)</f>
        <v>0.282817064989285</v>
      </c>
      <c r="W102" s="80" t="n">
        <f aca="false">+W33/(W$10+W$27+W$50+W$56)</f>
        <v>0.164841636329077</v>
      </c>
      <c r="X102" s="81" t="n">
        <f aca="false">+X33/(X$10+X$27+X$50+X$56)</f>
        <v>0.169794309193452</v>
      </c>
      <c r="Y102" s="80" t="e">
        <f aca="false">+Y33/(Y$10+Y$27+Y$50+Y$56)</f>
        <v>#DIV/0!</v>
      </c>
      <c r="Z102" s="80" t="n">
        <f aca="false">+Z33/(Z$10+Z$27+Z$50+Z$56)</f>
        <v>0.182376270802297</v>
      </c>
      <c r="AA102" s="82" t="n">
        <f aca="false">+AA33/(AA$10+AA$27+AA$50+AA$56)</f>
        <v>0.182376270802297</v>
      </c>
      <c r="AB102" s="80" t="n">
        <f aca="false">+AB33/(AB$10+AB$27+AB$50+AB$56)</f>
        <v>0.00328862202413382</v>
      </c>
      <c r="AC102" s="80" t="n">
        <f aca="false">+AC33/(AC$10+AC$27+AC$50+AC$56)</f>
        <v>0.00314787317378775</v>
      </c>
      <c r="AD102" s="80" t="n">
        <f aca="false">+AD33/(AD$10+AD$27+AD$50+AD$56)</f>
        <v>9.02849278602311E-005</v>
      </c>
      <c r="AE102" s="80" t="n">
        <f aca="false">+AE33/(AE$10+AE$27+AE$50+AE$56)</f>
        <v>0</v>
      </c>
      <c r="AF102" s="80" t="n">
        <f aca="false">+AF33/(AF$10+AF$27+AF$50+AF$56)</f>
        <v>0.0372852827149468</v>
      </c>
      <c r="AG102" s="80" t="n">
        <f aca="false">+AG33/(AG$10+AG$27+AG$50+AG$56)</f>
        <v>0.000978027961856281</v>
      </c>
      <c r="AH102" s="80" t="n">
        <f aca="false">+AH33/(AH$10+AH$27+AH$50+AH$56)</f>
        <v>0</v>
      </c>
      <c r="AI102" s="80" t="n">
        <f aca="false">+AI33/(AI$10+AI$27+AI$50+AI$56)</f>
        <v>0.0228626919702627</v>
      </c>
      <c r="AJ102" s="80" t="n">
        <f aca="false">+AJ33/(AJ$10+AJ$27+AJ$50+AJ$56)</f>
        <v>0.0561063057929955</v>
      </c>
      <c r="AK102" s="80" t="n">
        <f aca="false">+AK33/(AK$10+AK$27+AK$50+AK$56)</f>
        <v>0.0288672188429968</v>
      </c>
      <c r="AL102" s="80" t="n">
        <f aca="false">+AL33/(AL$10+AL$27+AL$50+AL$56)</f>
        <v>0.0153749680695209</v>
      </c>
      <c r="AM102" s="80" t="n">
        <f aca="false">+AM33/(AM$10+AM$27+AM$50+AM$56)</f>
        <v>3.43392293058885E-005</v>
      </c>
      <c r="AN102" s="83" t="n">
        <f aca="false">+AN33/(AN$10+AN$27+AN$50+AN$56)</f>
        <v>0.025379407299808</v>
      </c>
      <c r="AO102" s="84" t="n">
        <f aca="false">+AO33/(AO$10+AO$27+AO$50+AO$56)</f>
        <v>0.146712877444057</v>
      </c>
    </row>
    <row r="103" customFormat="false" ht="12.75" hidden="false" customHeight="true" outlineLevel="0" collapsed="false">
      <c r="A103" s="51" t="n">
        <v>44</v>
      </c>
      <c r="B103" s="175" t="s">
        <v>772</v>
      </c>
      <c r="C103" s="80" t="n">
        <f aca="false">+C34/(C$10+C$27+C$50+C$56)</f>
        <v>0.207619152542616</v>
      </c>
      <c r="D103" s="80" t="n">
        <f aca="false">+D34/(D$10+D$27+D$50+D$56)</f>
        <v>0.237622761198241</v>
      </c>
      <c r="E103" s="80" t="n">
        <f aca="false">+E34/(E$10+E$27+E$50+E$56)</f>
        <v>0.279722103613679</v>
      </c>
      <c r="F103" s="80" t="n">
        <f aca="false">+F34/(F$10+F$27+F$50+F$56)</f>
        <v>0.302238436653741</v>
      </c>
      <c r="G103" s="80" t="n">
        <f aca="false">+G34/(G$10+G$27+G$50+G$56)</f>
        <v>0.322576068706516</v>
      </c>
      <c r="H103" s="80" t="n">
        <f aca="false">+H34/(H$10+H$27+H$50+H$56)</f>
        <v>0.125356558263315</v>
      </c>
      <c r="I103" s="80" t="n">
        <f aca="false">+I34/(I$10+I$27+I$50+I$56)</f>
        <v>0.292890656971553</v>
      </c>
      <c r="J103" s="80" t="n">
        <f aca="false">+J34/(J$10+J$27+J$50+J$56)</f>
        <v>0.210665633012163</v>
      </c>
      <c r="K103" s="80" t="n">
        <f aca="false">+K34/(K$10+K$27+K$50+K$56)</f>
        <v>0.213439361350791</v>
      </c>
      <c r="L103" s="80" t="n">
        <f aca="false">+L34/(L$10+L$27+L$50+L$56)</f>
        <v>0.27654417911687</v>
      </c>
      <c r="M103" s="80" t="n">
        <f aca="false">+M34/(M$10+M$27+M$50+M$56)</f>
        <v>0.417470637807735</v>
      </c>
      <c r="N103" s="80" t="n">
        <f aca="false">+N34/(N$10+N$27+N$50+N$56)</f>
        <v>0.203145462950054</v>
      </c>
      <c r="O103" s="80" t="n">
        <f aca="false">+O34/(O$10+O$27+O$50+O$56)</f>
        <v>0.246953421465033</v>
      </c>
      <c r="P103" s="80" t="n">
        <f aca="false">+P34/(P$10+P$27+P$50+P$56)</f>
        <v>0.338889955514525</v>
      </c>
      <c r="Q103" s="80" t="n">
        <f aca="false">+Q34/(Q$10+Q$27+Q$50+Q$56)</f>
        <v>0.384750579657569</v>
      </c>
      <c r="R103" s="80" t="n">
        <f aca="false">+R34/(R$10+R$27+R$50+R$56)</f>
        <v>0.237616916223418</v>
      </c>
      <c r="S103" s="80" t="n">
        <f aca="false">+S34/(S$10+S$27+S$50+S$56)</f>
        <v>0.289467812039445</v>
      </c>
      <c r="T103" s="80" t="n">
        <f aca="false">+T34/(T$10+T$27+T$50+T$56)</f>
        <v>0.217949970462216</v>
      </c>
      <c r="U103" s="80" t="n">
        <f aca="false">+U34/(U$10+U$27+U$50+U$56)</f>
        <v>0.479886906995782</v>
      </c>
      <c r="V103" s="80" t="n">
        <f aca="false">+V34/(V$10+V$27+V$50+V$56)</f>
        <v>0.514364238538143</v>
      </c>
      <c r="W103" s="80" t="n">
        <f aca="false">+W34/(W$10+W$27+W$50+W$56)</f>
        <v>0.248574899343459</v>
      </c>
      <c r="X103" s="81" t="n">
        <f aca="false">+X34/(X$10+X$27+X$50+X$56)</f>
        <v>0.252390255836353</v>
      </c>
      <c r="Y103" s="80" t="e">
        <f aca="false">+Y34/(Y$10+Y$27+Y$50+Y$56)</f>
        <v>#DIV/0!</v>
      </c>
      <c r="Z103" s="80" t="n">
        <f aca="false">+Z34/(Z$10+Z$27+Z$50+Z$56)</f>
        <v>0.362511145666793</v>
      </c>
      <c r="AA103" s="82" t="n">
        <f aca="false">+AA34/(AA$10+AA$27+AA$50+AA$56)</f>
        <v>0.362511145666793</v>
      </c>
      <c r="AB103" s="80" t="n">
        <f aca="false">+AB34/(AB$10+AB$27+AB$50+AB$56)</f>
        <v>0.272860814893894</v>
      </c>
      <c r="AC103" s="80" t="n">
        <f aca="false">+AC34/(AC$10+AC$27+AC$50+AC$56)</f>
        <v>0.0965094286106497</v>
      </c>
      <c r="AD103" s="80" t="n">
        <f aca="false">+AD34/(AD$10+AD$27+AD$50+AD$56)</f>
        <v>0.138248380202419</v>
      </c>
      <c r="AE103" s="80" t="n">
        <f aca="false">+AE34/(AE$10+AE$27+AE$50+AE$56)</f>
        <v>0.156510471299372</v>
      </c>
      <c r="AF103" s="80" t="n">
        <f aca="false">+AF34/(AF$10+AF$27+AF$50+AF$56)</f>
        <v>0.069453451048093</v>
      </c>
      <c r="AG103" s="80" t="n">
        <f aca="false">+AG34/(AG$10+AG$27+AG$50+AG$56)</f>
        <v>0.114073614285283</v>
      </c>
      <c r="AH103" s="80" t="n">
        <f aca="false">+AH34/(AH$10+AH$27+AH$50+AH$56)</f>
        <v>0.151607708978417</v>
      </c>
      <c r="AI103" s="80" t="n">
        <f aca="false">+AI34/(AI$10+AI$27+AI$50+AI$56)</f>
        <v>0.210892740040475</v>
      </c>
      <c r="AJ103" s="80" t="n">
        <f aca="false">+AJ34/(AJ$10+AJ$27+AJ$50+AJ$56)</f>
        <v>0.0856908959330601</v>
      </c>
      <c r="AK103" s="80" t="n">
        <f aca="false">+AK34/(AK$10+AK$27+AK$50+AK$56)</f>
        <v>0.089567998012636</v>
      </c>
      <c r="AL103" s="80" t="n">
        <f aca="false">+AL34/(AL$10+AL$27+AL$50+AL$56)</f>
        <v>0.172223373946083</v>
      </c>
      <c r="AM103" s="80" t="n">
        <f aca="false">+AM34/(AM$10+AM$27+AM$50+AM$56)</f>
        <v>0.15829685320146</v>
      </c>
      <c r="AN103" s="83" t="n">
        <f aca="false">+AN34/(AN$10+AN$27+AN$50+AN$56)</f>
        <v>0.119501129359846</v>
      </c>
      <c r="AO103" s="84" t="n">
        <f aca="false">+AO34/(AO$10+AO$27+AO$50+AO$56)</f>
        <v>0.244598807540725</v>
      </c>
    </row>
    <row r="104" customFormat="false" ht="12.75" hidden="false" customHeight="true" outlineLevel="0" collapsed="false">
      <c r="A104" s="51" t="n">
        <v>49</v>
      </c>
      <c r="B104" s="175" t="s">
        <v>1166</v>
      </c>
      <c r="C104" s="80" t="n">
        <f aca="false">+C35/(C$10+C$27+C$50+C$56)</f>
        <v>0</v>
      </c>
      <c r="D104" s="80" t="n">
        <f aca="false">+D35/(D$10+D$27+D$50+D$56)</f>
        <v>0</v>
      </c>
      <c r="E104" s="80" t="n">
        <f aca="false">+E35/(E$10+E$27+E$50+E$56)</f>
        <v>0</v>
      </c>
      <c r="F104" s="80" t="n">
        <f aca="false">+F35/(F$10+F$27+F$50+F$56)</f>
        <v>0</v>
      </c>
      <c r="G104" s="80" t="n">
        <f aca="false">+G35/(G$10+G$27+G$50+G$56)</f>
        <v>0</v>
      </c>
      <c r="H104" s="80" t="n">
        <f aca="false">+H35/(H$10+H$27+H$50+H$56)</f>
        <v>0</v>
      </c>
      <c r="I104" s="80" t="n">
        <f aca="false">+I35/(I$10+I$27+I$50+I$56)</f>
        <v>0</v>
      </c>
      <c r="J104" s="80" t="n">
        <f aca="false">+J35/(J$10+J$27+J$50+J$56)</f>
        <v>0</v>
      </c>
      <c r="K104" s="80" t="n">
        <f aca="false">+K35/(K$10+K$27+K$50+K$56)</f>
        <v>0</v>
      </c>
      <c r="L104" s="80" t="n">
        <f aca="false">+L35/(L$10+L$27+L$50+L$56)</f>
        <v>0</v>
      </c>
      <c r="M104" s="80" t="n">
        <f aca="false">+M35/(M$10+M$27+M$50+M$56)</f>
        <v>0</v>
      </c>
      <c r="N104" s="80" t="n">
        <f aca="false">+N35/(N$10+N$27+N$50+N$56)</f>
        <v>0</v>
      </c>
      <c r="O104" s="80" t="n">
        <f aca="false">+O35/(O$10+O$27+O$50+O$56)</f>
        <v>0</v>
      </c>
      <c r="P104" s="80" t="n">
        <f aca="false">+P35/(P$10+P$27+P$50+P$56)</f>
        <v>0</v>
      </c>
      <c r="Q104" s="80" t="n">
        <f aca="false">+Q35/(Q$10+Q$27+Q$50+Q$56)</f>
        <v>0</v>
      </c>
      <c r="R104" s="80" t="n">
        <f aca="false">+R35/(R$10+R$27+R$50+R$56)</f>
        <v>0</v>
      </c>
      <c r="S104" s="80" t="n">
        <f aca="false">+S35/(S$10+S$27+S$50+S$56)</f>
        <v>0</v>
      </c>
      <c r="T104" s="80" t="n">
        <f aca="false">+T35/(T$10+T$27+T$50+T$56)</f>
        <v>0</v>
      </c>
      <c r="U104" s="80" t="n">
        <f aca="false">+U35/(U$10+U$27+U$50+U$56)</f>
        <v>0</v>
      </c>
      <c r="V104" s="80" t="n">
        <f aca="false">+V35/(V$10+V$27+V$50+V$56)</f>
        <v>0</v>
      </c>
      <c r="W104" s="80" t="n">
        <f aca="false">+W35/(W$10+W$27+W$50+W$56)</f>
        <v>0</v>
      </c>
      <c r="X104" s="81" t="n">
        <f aca="false">+X35/(X$10+X$27+X$50+X$56)</f>
        <v>0</v>
      </c>
      <c r="Y104" s="80" t="e">
        <f aca="false">+Y35/(Y$10+Y$27+Y$50+Y$56)</f>
        <v>#DIV/0!</v>
      </c>
      <c r="Z104" s="80" t="n">
        <f aca="false">+Z35/(Z$10+Z$27+Z$50+Z$56)</f>
        <v>0</v>
      </c>
      <c r="AA104" s="82" t="n">
        <f aca="false">+AA35/(AA$10+AA$27+AA$50+AA$56)</f>
        <v>0</v>
      </c>
      <c r="AB104" s="80" t="n">
        <f aca="false">+AB35/(AB$10+AB$27+AB$50+AB$56)</f>
        <v>0</v>
      </c>
      <c r="AC104" s="80" t="n">
        <f aca="false">+AC35/(AC$10+AC$27+AC$50+AC$56)</f>
        <v>0</v>
      </c>
      <c r="AD104" s="80" t="n">
        <f aca="false">+AD35/(AD$10+AD$27+AD$50+AD$56)</f>
        <v>0</v>
      </c>
      <c r="AE104" s="80" t="n">
        <f aca="false">+AE35/(AE$10+AE$27+AE$50+AE$56)</f>
        <v>0</v>
      </c>
      <c r="AF104" s="80" t="n">
        <f aca="false">+AF35/(AF$10+AF$27+AF$50+AF$56)</f>
        <v>0</v>
      </c>
      <c r="AG104" s="80" t="n">
        <f aca="false">+AG35/(AG$10+AG$27+AG$50+AG$56)</f>
        <v>0</v>
      </c>
      <c r="AH104" s="80" t="n">
        <f aca="false">+AH35/(AH$10+AH$27+AH$50+AH$56)</f>
        <v>0</v>
      </c>
      <c r="AI104" s="80" t="n">
        <f aca="false">+AI35/(AI$10+AI$27+AI$50+AI$56)</f>
        <v>0</v>
      </c>
      <c r="AJ104" s="80" t="n">
        <f aca="false">+AJ35/(AJ$10+AJ$27+AJ$50+AJ$56)</f>
        <v>0</v>
      </c>
      <c r="AK104" s="80" t="n">
        <f aca="false">+AK35/(AK$10+AK$27+AK$50+AK$56)</f>
        <v>0</v>
      </c>
      <c r="AL104" s="80" t="n">
        <f aca="false">+AL35/(AL$10+AL$27+AL$50+AL$56)</f>
        <v>0</v>
      </c>
      <c r="AM104" s="80" t="n">
        <f aca="false">+AM35/(AM$10+AM$27+AM$50+AM$56)</f>
        <v>0</v>
      </c>
      <c r="AN104" s="83" t="n">
        <f aca="false">+AN35/(AN$10+AN$27+AN$50+AN$56)</f>
        <v>0</v>
      </c>
      <c r="AO104" s="84" t="n">
        <f aca="false">+AO35/(AO$10+AO$27+AO$50+AO$56)</f>
        <v>0</v>
      </c>
    </row>
    <row r="105" customFormat="false" ht="12.75" hidden="false" customHeight="true" outlineLevel="0" collapsed="false">
      <c r="C105" s="80"/>
      <c r="D105" s="80"/>
      <c r="E105" s="80"/>
      <c r="F105" s="80"/>
      <c r="G105" s="80"/>
      <c r="H105" s="80"/>
      <c r="I105" s="80"/>
      <c r="J105" s="80"/>
      <c r="K105" s="80"/>
      <c r="L105" s="80"/>
      <c r="M105" s="80"/>
      <c r="N105" s="80"/>
      <c r="O105" s="80"/>
      <c r="P105" s="80"/>
      <c r="Q105" s="80"/>
      <c r="R105" s="80"/>
      <c r="S105" s="80"/>
      <c r="T105" s="80"/>
      <c r="U105" s="80"/>
      <c r="V105" s="80"/>
      <c r="W105" s="80"/>
      <c r="X105" s="81"/>
      <c r="Y105" s="80"/>
      <c r="Z105" s="80"/>
      <c r="AA105" s="82"/>
      <c r="AB105" s="80"/>
      <c r="AC105" s="80"/>
      <c r="AD105" s="80"/>
      <c r="AE105" s="80"/>
      <c r="AF105" s="80"/>
      <c r="AG105" s="80"/>
      <c r="AH105" s="80"/>
      <c r="AI105" s="80"/>
      <c r="AJ105" s="80"/>
      <c r="AK105" s="80"/>
      <c r="AL105" s="80"/>
      <c r="AM105" s="80"/>
      <c r="AN105" s="83"/>
      <c r="AO105" s="84"/>
    </row>
    <row r="106" customFormat="false" ht="12.75" hidden="false" customHeight="true" outlineLevel="0" collapsed="false">
      <c r="A106" s="51"/>
      <c r="B106" s="7" t="s">
        <v>1167</v>
      </c>
      <c r="C106" s="80" t="n">
        <f aca="false">+C37/(C$10+C$27+C$50+C$56)</f>
        <v>0.0716519117601463</v>
      </c>
      <c r="D106" s="80" t="n">
        <f aca="false">+D37/(D$10+D$27+D$50+D$56)</f>
        <v>0.197001662477603</v>
      </c>
      <c r="E106" s="80" t="n">
        <f aca="false">+E37/(E$10+E$27+E$50+E$56)</f>
        <v>0.196346395737639</v>
      </c>
      <c r="F106" s="80" t="n">
        <f aca="false">+F37/(F$10+F$27+F$50+F$56)</f>
        <v>0.251802737068887</v>
      </c>
      <c r="G106" s="80" t="n">
        <f aca="false">+G37/(G$10+G$27+G$50+G$56)</f>
        <v>0.223788089522239</v>
      </c>
      <c r="H106" s="80" t="n">
        <f aca="false">+H37/(H$10+H$27+H$50+H$56)</f>
        <v>0.0982741943762933</v>
      </c>
      <c r="I106" s="80" t="n">
        <f aca="false">+I37/(I$10+I$27+I$50+I$56)</f>
        <v>0.355073391677738</v>
      </c>
      <c r="J106" s="80" t="n">
        <f aca="false">+J37/(J$10+J$27+J$50+J$56)</f>
        <v>0.0961094970149476</v>
      </c>
      <c r="K106" s="80" t="n">
        <f aca="false">+K37/(K$10+K$27+K$50+K$56)</f>
        <v>0.351804978764921</v>
      </c>
      <c r="L106" s="80" t="n">
        <f aca="false">+L37/(L$10+L$27+L$50+L$56)</f>
        <v>0.221673906592242</v>
      </c>
      <c r="M106" s="80" t="n">
        <f aca="false">+M37/(M$10+M$27+M$50+M$56)</f>
        <v>0.165899440856407</v>
      </c>
      <c r="N106" s="80" t="n">
        <f aca="false">+N37/(N$10+N$27+N$50+N$56)</f>
        <v>0.251801908822955</v>
      </c>
      <c r="O106" s="80" t="n">
        <f aca="false">+O37/(O$10+O$27+O$50+O$56)</f>
        <v>0.301336436993065</v>
      </c>
      <c r="P106" s="80" t="n">
        <f aca="false">+P37/(P$10+P$27+P$50+P$56)</f>
        <v>-0.0680615988865414</v>
      </c>
      <c r="Q106" s="80" t="n">
        <f aca="false">+Q37/(Q$10+Q$27+Q$50+Q$56)</f>
        <v>-0.115104576632214</v>
      </c>
      <c r="R106" s="80" t="n">
        <f aca="false">+R37/(R$10+R$27+R$50+R$56)</f>
        <v>0.10026254962712</v>
      </c>
      <c r="S106" s="80" t="n">
        <f aca="false">+S37/(S$10+S$27+S$50+S$56)</f>
        <v>0.248030957266009</v>
      </c>
      <c r="T106" s="80" t="n">
        <f aca="false">+T37/(T$10+T$27+T$50+T$56)</f>
        <v>0.108231160272276</v>
      </c>
      <c r="U106" s="80" t="n">
        <f aca="false">+U37/(U$10+U$27+U$50+U$56)</f>
        <v>0.254572041371505</v>
      </c>
      <c r="V106" s="80" t="n">
        <f aca="false">+V37/(V$10+V$27+V$50+V$56)</f>
        <v>-0.156888855444676</v>
      </c>
      <c r="W106" s="80" t="n">
        <f aca="false">+W37/(W$10+W$27+W$50+W$56)</f>
        <v>0.394484544788492</v>
      </c>
      <c r="X106" s="81" t="n">
        <f aca="false">+X37/(X$10+X$27+X$50+X$56)</f>
        <v>0.159497798536402</v>
      </c>
      <c r="Y106" s="80" t="e">
        <f aca="false">+Y37/(Y$10+Y$27+Y$50+Y$56)</f>
        <v>#DIV/0!</v>
      </c>
      <c r="Z106" s="80" t="n">
        <f aca="false">+Z37/(Z$10+Z$27+Z$50+Z$56)</f>
        <v>-0.288114312836212</v>
      </c>
      <c r="AA106" s="82" t="n">
        <f aca="false">+AA37/(AA$10+AA$27+AA$50+AA$56)</f>
        <v>-0.288114312836212</v>
      </c>
      <c r="AB106" s="80" t="n">
        <f aca="false">+AB37/(AB$10+AB$27+AB$50+AB$56)</f>
        <v>-0.555513167555242</v>
      </c>
      <c r="AC106" s="80" t="n">
        <f aca="false">+AC37/(AC$10+AC$27+AC$50+AC$56)</f>
        <v>-0.396258397204797</v>
      </c>
      <c r="AD106" s="80" t="n">
        <f aca="false">+AD37/(AD$10+AD$27+AD$50+AD$56)</f>
        <v>-0.279074915895917</v>
      </c>
      <c r="AE106" s="80" t="n">
        <f aca="false">+AE37/(AE$10+AE$27+AE$50+AE$56)</f>
        <v>0.0635583141072546</v>
      </c>
      <c r="AF106" s="80" t="n">
        <f aca="false">+AF37/(AF$10+AF$27+AF$50+AF$56)</f>
        <v>-2.82609009483401</v>
      </c>
      <c r="AG106" s="80" t="n">
        <f aca="false">+AG37/(AG$10+AG$27+AG$50+AG$56)</f>
        <v>-0.831685458581748</v>
      </c>
      <c r="AH106" s="80" t="n">
        <f aca="false">+AH37/(AH$10+AH$27+AH$50+AH$56)</f>
        <v>-0.630875137264603</v>
      </c>
      <c r="AI106" s="80" t="n">
        <f aca="false">+AI37/(AI$10+AI$27+AI$50+AI$56)</f>
        <v>0.185564547029242</v>
      </c>
      <c r="AJ106" s="80" t="n">
        <f aca="false">+AJ37/(AJ$10+AJ$27+AJ$50+AJ$56)</f>
        <v>-1.14931177804522</v>
      </c>
      <c r="AK106" s="80" t="n">
        <f aca="false">+AK37/(AK$10+AK$27+AK$50+AK$56)</f>
        <v>-0.0886570993930445</v>
      </c>
      <c r="AL106" s="80" t="n">
        <f aca="false">+AL37/(AL$10+AL$27+AL$50+AL$56)</f>
        <v>0.215068060237728</v>
      </c>
      <c r="AM106" s="80" t="n">
        <f aca="false">+AM37/(AM$10+AM$27+AM$50+AM$56)</f>
        <v>-0.827072385139073</v>
      </c>
      <c r="AN106" s="83" t="n">
        <f aca="false">+AN37/(AN$10+AN$27+AN$50+AN$56)</f>
        <v>-0.759961282163968</v>
      </c>
      <c r="AO106" s="84" t="n">
        <f aca="false">+AO37/(AO$10+AO$27+AO$50+AO$56)</f>
        <v>-0.0594728274478055</v>
      </c>
    </row>
    <row r="107" customFormat="false" ht="12.75" hidden="false" customHeight="true" outlineLevel="0" collapsed="false">
      <c r="A107" s="51"/>
      <c r="B107" s="175"/>
      <c r="C107" s="80"/>
      <c r="D107" s="80"/>
      <c r="E107" s="80"/>
      <c r="F107" s="80"/>
      <c r="G107" s="80"/>
      <c r="H107" s="80"/>
      <c r="I107" s="80"/>
      <c r="J107" s="80"/>
      <c r="K107" s="80"/>
      <c r="L107" s="80"/>
      <c r="M107" s="80"/>
      <c r="N107" s="80"/>
      <c r="O107" s="80"/>
      <c r="P107" s="80"/>
      <c r="Q107" s="80"/>
      <c r="R107" s="80"/>
      <c r="S107" s="80"/>
      <c r="T107" s="80"/>
      <c r="U107" s="80"/>
      <c r="V107" s="80"/>
      <c r="W107" s="80"/>
      <c r="X107" s="81"/>
      <c r="Y107" s="80"/>
      <c r="Z107" s="80"/>
      <c r="AA107" s="82"/>
      <c r="AB107" s="80"/>
      <c r="AC107" s="80"/>
      <c r="AD107" s="80"/>
      <c r="AE107" s="80"/>
      <c r="AF107" s="80"/>
      <c r="AG107" s="80"/>
      <c r="AH107" s="80"/>
      <c r="AI107" s="80"/>
      <c r="AJ107" s="80"/>
      <c r="AK107" s="80"/>
      <c r="AL107" s="80"/>
      <c r="AM107" s="80"/>
      <c r="AN107" s="83"/>
      <c r="AO107" s="84"/>
    </row>
    <row r="108" customFormat="false" ht="12.75" hidden="false" customHeight="true" outlineLevel="0" collapsed="false">
      <c r="A108" s="51" t="n">
        <v>45</v>
      </c>
      <c r="B108" s="175" t="s">
        <v>1168</v>
      </c>
      <c r="C108" s="80" t="n">
        <f aca="false">+C39/(C$10+C$27+C$50+C$56)</f>
        <v>0.262461946988888</v>
      </c>
      <c r="D108" s="80" t="n">
        <f aca="false">+D39/(D$10+D$27+D$50+D$56)</f>
        <v>0.174418848228466</v>
      </c>
      <c r="E108" s="80" t="n">
        <f aca="false">+E39/(E$10+E$27+E$50+E$56)</f>
        <v>0.109818014205372</v>
      </c>
      <c r="F108" s="80" t="n">
        <f aca="false">+F39/(F$10+F$27+F$50+F$56)</f>
        <v>0.0371574982179601</v>
      </c>
      <c r="G108" s="80" t="n">
        <f aca="false">+G39/(G$10+G$27+G$50+G$56)</f>
        <v>0.101252144602164</v>
      </c>
      <c r="H108" s="80" t="n">
        <f aca="false">+H39/(H$10+H$27+H$50+H$56)</f>
        <v>0.265672514010303</v>
      </c>
      <c r="I108" s="80" t="n">
        <f aca="false">+I39/(I$10+I$27+I$50+I$56)</f>
        <v>0.173866590721582</v>
      </c>
      <c r="J108" s="80" t="n">
        <f aca="false">+J39/(J$10+J$27+J$50+J$56)</f>
        <v>0.0685749303226849</v>
      </c>
      <c r="K108" s="80" t="n">
        <f aca="false">+K39/(K$10+K$27+K$50+K$56)</f>
        <v>0.248637660147857</v>
      </c>
      <c r="L108" s="80" t="n">
        <f aca="false">+L39/(L$10+L$27+L$50+L$56)</f>
        <v>0.12311178655653</v>
      </c>
      <c r="M108" s="80" t="n">
        <f aca="false">+M39/(M$10+M$27+M$50+M$56)</f>
        <v>0.0572500498164511</v>
      </c>
      <c r="N108" s="80" t="n">
        <f aca="false">+N39/(N$10+N$27+N$50+N$56)</f>
        <v>0.214940600005935</v>
      </c>
      <c r="O108" s="80" t="n">
        <f aca="false">+O39/(O$10+O$27+O$50+O$56)</f>
        <v>0.119623556109913</v>
      </c>
      <c r="P108" s="80" t="n">
        <f aca="false">+P39/(P$10+P$27+P$50+P$56)</f>
        <v>0.072244095799533</v>
      </c>
      <c r="Q108" s="80" t="n">
        <f aca="false">+Q39/(Q$10+Q$27+Q$50+Q$56)</f>
        <v>0.0663231938308266</v>
      </c>
      <c r="R108" s="80" t="n">
        <f aca="false">+R39/(R$10+R$27+R$50+R$56)</f>
        <v>0.0601553907441806</v>
      </c>
      <c r="S108" s="80" t="n">
        <f aca="false">+S39/(S$10+S$27+S$50+S$56)</f>
        <v>0.0901904028518368</v>
      </c>
      <c r="T108" s="80" t="n">
        <f aca="false">+T39/(T$10+T$27+T$50+T$56)</f>
        <v>0.0715338822704614</v>
      </c>
      <c r="U108" s="80" t="n">
        <f aca="false">+U39/(U$10+U$27+U$50+U$56)</f>
        <v>0.218582953990826</v>
      </c>
      <c r="V108" s="80" t="n">
        <f aca="false">+V39/(V$10+V$27+V$50+V$56)</f>
        <v>0.145475536263408</v>
      </c>
      <c r="W108" s="80" t="n">
        <f aca="false">+W39/(W$10+W$27+W$50+W$56)</f>
        <v>0.16522814190329</v>
      </c>
      <c r="X108" s="81" t="n">
        <f aca="false">+X39/(X$10+X$27+X$50+X$56)</f>
        <v>0.0966209005094586</v>
      </c>
      <c r="Y108" s="80" t="e">
        <f aca="false">+Y39/(Y$10+Y$27+Y$50+Y$56)</f>
        <v>#DIV/0!</v>
      </c>
      <c r="Z108" s="80" t="n">
        <f aca="false">+Z39/(Z$10+Z$27+Z$50+Z$56)</f>
        <v>0.701995778230068</v>
      </c>
      <c r="AA108" s="82" t="n">
        <f aca="false">+AA39/(AA$10+AA$27+AA$50+AA$56)</f>
        <v>0.701995778230068</v>
      </c>
      <c r="AB108" s="80" t="n">
        <f aca="false">+AB39/(AB$10+AB$27+AB$50+AB$56)</f>
        <v>2.74120852145462</v>
      </c>
      <c r="AC108" s="80" t="n">
        <f aca="false">+AC39/(AC$10+AC$27+AC$50+AC$56)</f>
        <v>0.767641268179523</v>
      </c>
      <c r="AD108" s="80" t="n">
        <f aca="false">+AD39/(AD$10+AD$27+AD$50+AD$56)</f>
        <v>0.240695408990999</v>
      </c>
      <c r="AE108" s="80" t="n">
        <f aca="false">+AE39/(AE$10+AE$27+AE$50+AE$56)</f>
        <v>0.16091551979271</v>
      </c>
      <c r="AF108" s="80" t="n">
        <f aca="false">+AF39/(AF$10+AF$27+AF$50+AF$56)</f>
        <v>1.50845488236823</v>
      </c>
      <c r="AG108" s="80" t="n">
        <f aca="false">+AG39/(AG$10+AG$27+AG$50+AG$56)</f>
        <v>0.600569837759656</v>
      </c>
      <c r="AH108" s="80" t="n">
        <f aca="false">+AH39/(AH$10+AH$27+AH$50+AH$56)</f>
        <v>0.721573681782644</v>
      </c>
      <c r="AI108" s="80" t="n">
        <f aca="false">+AI39/(AI$10+AI$27+AI$50+AI$56)</f>
        <v>1.79149774601356</v>
      </c>
      <c r="AJ108" s="80" t="n">
        <f aca="false">+AJ39/(AJ$10+AJ$27+AJ$50+AJ$56)</f>
        <v>0.242822352454432</v>
      </c>
      <c r="AK108" s="80" t="n">
        <f aca="false">+AK39/(AK$10+AK$27+AK$50+AK$56)</f>
        <v>1.20730730298368</v>
      </c>
      <c r="AL108" s="80" t="n">
        <f aca="false">+AL39/(AL$10+AL$27+AL$50+AL$56)</f>
        <v>4.24899071664526</v>
      </c>
      <c r="AM108" s="80" t="n">
        <f aca="false">+AM39/(AM$10+AM$27+AM$50+AM$56)</f>
        <v>3.18565584632077</v>
      </c>
      <c r="AN108" s="83" t="n">
        <f aca="false">+AN39/(AN$10+AN$27+AN$50+AN$56)</f>
        <v>0.901663107912364</v>
      </c>
      <c r="AO108" s="84" t="n">
        <f aca="false">+AO39/(AO$10+AO$27+AO$50+AO$56)</f>
        <v>0.317473602077684</v>
      </c>
    </row>
    <row r="109" customFormat="false" ht="12.75" hidden="false" customHeight="true" outlineLevel="0" collapsed="false">
      <c r="A109" s="51"/>
      <c r="B109" s="175"/>
      <c r="C109" s="80"/>
      <c r="D109" s="80"/>
      <c r="E109" s="80"/>
      <c r="F109" s="80"/>
      <c r="G109" s="80"/>
      <c r="H109" s="80"/>
      <c r="I109" s="80"/>
      <c r="J109" s="80"/>
      <c r="K109" s="80"/>
      <c r="L109" s="80"/>
      <c r="M109" s="80"/>
      <c r="N109" s="80"/>
      <c r="O109" s="80"/>
      <c r="P109" s="80"/>
      <c r="Q109" s="80"/>
      <c r="R109" s="80"/>
      <c r="S109" s="80"/>
      <c r="T109" s="80"/>
      <c r="U109" s="80"/>
      <c r="V109" s="80"/>
      <c r="W109" s="80"/>
      <c r="X109" s="81"/>
      <c r="Y109" s="80"/>
      <c r="Z109" s="80"/>
      <c r="AA109" s="82"/>
      <c r="AB109" s="80"/>
      <c r="AC109" s="80"/>
      <c r="AD109" s="80"/>
      <c r="AE109" s="80"/>
      <c r="AF109" s="80"/>
      <c r="AG109" s="80"/>
      <c r="AH109" s="80"/>
      <c r="AI109" s="80"/>
      <c r="AJ109" s="80"/>
      <c r="AK109" s="80"/>
      <c r="AL109" s="80"/>
      <c r="AM109" s="80"/>
      <c r="AN109" s="83"/>
      <c r="AO109" s="84"/>
    </row>
    <row r="110" customFormat="false" ht="12.75" hidden="false" customHeight="true" outlineLevel="0" collapsed="false">
      <c r="A110" s="51" t="n">
        <v>4501</v>
      </c>
      <c r="B110" s="175" t="s">
        <v>1169</v>
      </c>
      <c r="C110" s="80" t="n">
        <f aca="false">+C41/(C$10+C$27+C$50+C$56)</f>
        <v>0.171109790515907</v>
      </c>
      <c r="D110" s="80" t="n">
        <f aca="false">+D41/(D$10+D$27+D$50+D$56)</f>
        <v>0.111719739498411</v>
      </c>
      <c r="E110" s="80" t="n">
        <f aca="false">+E41/(E$10+E$27+E$50+E$56)</f>
        <v>0.0727157008475806</v>
      </c>
      <c r="F110" s="80" t="n">
        <f aca="false">+F41/(F$10+F$27+F$50+F$56)</f>
        <v>0</v>
      </c>
      <c r="G110" s="80" t="n">
        <f aca="false">+G41/(G$10+G$27+G$50+G$56)</f>
        <v>0.0701993645121929</v>
      </c>
      <c r="H110" s="80" t="n">
        <f aca="false">+H41/(H$10+H$27+H$50+H$56)</f>
        <v>0.222608972770647</v>
      </c>
      <c r="I110" s="80" t="n">
        <f aca="false">+I41/(I$10+I$27+I$50+I$56)</f>
        <v>0.00829819540285576</v>
      </c>
      <c r="J110" s="80" t="n">
        <f aca="false">+J41/(J$10+J$27+J$50+J$56)</f>
        <v>3.52666282616394E-005</v>
      </c>
      <c r="K110" s="80" t="n">
        <f aca="false">+K41/(K$10+K$27+K$50+K$56)</f>
        <v>0.197051350567095</v>
      </c>
      <c r="L110" s="80" t="n">
        <f aca="false">+L41/(L$10+L$27+L$50+L$56)</f>
        <v>0.0705203758331897</v>
      </c>
      <c r="M110" s="80" t="n">
        <f aca="false">+M41/(M$10+M$27+M$50+M$56)</f>
        <v>0.0203403500014176</v>
      </c>
      <c r="N110" s="80" t="n">
        <f aca="false">+N41/(N$10+N$27+N$50+N$56)</f>
        <v>0.195249691501344</v>
      </c>
      <c r="O110" s="80" t="n">
        <f aca="false">+O41/(O$10+O$27+O$50+O$56)</f>
        <v>0.0486684993833006</v>
      </c>
      <c r="P110" s="80" t="n">
        <f aca="false">+P41/(P$10+P$27+P$50+P$56)</f>
        <v>0.0205271339362114</v>
      </c>
      <c r="Q110" s="80" t="n">
        <f aca="false">+Q41/(Q$10+Q$27+Q$50+Q$56)</f>
        <v>0</v>
      </c>
      <c r="R110" s="80" t="n">
        <f aca="false">+R41/(R$10+R$27+R$50+R$56)</f>
        <v>0.000370171461576263</v>
      </c>
      <c r="S110" s="80" t="n">
        <f aca="false">+S41/(S$10+S$27+S$50+S$56)</f>
        <v>0.0315933819794405</v>
      </c>
      <c r="T110" s="80" t="n">
        <f aca="false">+T41/(T$10+T$27+T$50+T$56)</f>
        <v>0.00523048434304847</v>
      </c>
      <c r="U110" s="80" t="n">
        <f aca="false">+U41/(U$10+U$27+U$50+U$56)</f>
        <v>0</v>
      </c>
      <c r="V110" s="80" t="n">
        <f aca="false">+V41/(V$10+V$27+V$50+V$56)</f>
        <v>0.0928084016820035</v>
      </c>
      <c r="W110" s="80" t="n">
        <f aca="false">+W41/(W$10+W$27+W$50+W$56)</f>
        <v>0.11849989335331</v>
      </c>
      <c r="X110" s="81" t="n">
        <f aca="false">+X41/(X$10+X$27+X$50+X$56)</f>
        <v>0.040643721371501</v>
      </c>
      <c r="Y110" s="80" t="e">
        <f aca="false">+Y41/(Y$10+Y$27+Y$50+Y$56)</f>
        <v>#DIV/0!</v>
      </c>
      <c r="Z110" s="80" t="n">
        <f aca="false">+Z41/(Z$10+Z$27+Z$50+Z$56)</f>
        <v>0.61980431067938</v>
      </c>
      <c r="AA110" s="82" t="n">
        <f aca="false">+AA41/(AA$10+AA$27+AA$50+AA$56)</f>
        <v>0.61980431067938</v>
      </c>
      <c r="AB110" s="80" t="n">
        <f aca="false">+AB41/(AB$10+AB$27+AB$50+AB$56)</f>
        <v>2.57778905025985</v>
      </c>
      <c r="AC110" s="80" t="n">
        <f aca="false">+AC41/(AC$10+AC$27+AC$50+AC$56)</f>
        <v>0.725331600448714</v>
      </c>
      <c r="AD110" s="80" t="n">
        <f aca="false">+AD41/(AD$10+AD$27+AD$50+AD$56)</f>
        <v>0.195019715320121</v>
      </c>
      <c r="AE110" s="80" t="n">
        <f aca="false">+AE41/(AE$10+AE$27+AE$50+AE$56)</f>
        <v>0.100330465714663</v>
      </c>
      <c r="AF110" s="80" t="n">
        <f aca="false">+AF41/(AF$10+AF$27+AF$50+AF$56)</f>
        <v>1.38728113989415</v>
      </c>
      <c r="AG110" s="80" t="n">
        <f aca="false">+AG41/(AG$10+AG$27+AG$50+AG$56)</f>
        <v>0.575926672833852</v>
      </c>
      <c r="AH110" s="80" t="n">
        <f aca="false">+AH41/(AH$10+AH$27+AH$50+AH$56)</f>
        <v>0.583627943603648</v>
      </c>
      <c r="AI110" s="80" t="n">
        <f aca="false">+AI41/(AI$10+AI$27+AI$50+AI$56)</f>
        <v>1.4119568406168</v>
      </c>
      <c r="AJ110" s="80" t="n">
        <f aca="false">+AJ41/(AJ$10+AJ$27+AJ$50+AJ$56)</f>
        <v>0.161438479738535</v>
      </c>
      <c r="AK110" s="80" t="n">
        <f aca="false">+AK41/(AK$10+AK$27+AK$50+AK$56)</f>
        <v>1.12726879608655</v>
      </c>
      <c r="AL110" s="80" t="n">
        <f aca="false">+AL41/(AL$10+AL$27+AL$50+AL$56)</f>
        <v>4.15631674187169</v>
      </c>
      <c r="AM110" s="80" t="n">
        <f aca="false">+AM41/(AM$10+AM$27+AM$50+AM$56)</f>
        <v>3.12488638472577</v>
      </c>
      <c r="AN110" s="83" t="n">
        <f aca="false">+AN41/(AN$10+AN$27+AN$50+AN$56)</f>
        <v>0.803015038830188</v>
      </c>
      <c r="AO110" s="84" t="n">
        <f aca="false">+AO41/(AO$10+AO$27+AO$50+AO$56)</f>
        <v>0.250591741158123</v>
      </c>
    </row>
    <row r="111" customFormat="false" ht="12.75" hidden="false" customHeight="true" outlineLevel="0" collapsed="false">
      <c r="A111" s="51" t="n">
        <v>4502</v>
      </c>
      <c r="B111" s="175" t="s">
        <v>1170</v>
      </c>
      <c r="C111" s="80" t="n">
        <f aca="false">+C42/(C$10+C$27+C$50+C$56)</f>
        <v>0.0561142157089957</v>
      </c>
      <c r="D111" s="80" t="n">
        <f aca="false">+D42/(D$10+D$27+D$50+D$56)</f>
        <v>0.0376581941904552</v>
      </c>
      <c r="E111" s="80" t="n">
        <f aca="false">+E42/(E$10+E$27+E$50+E$56)</f>
        <v>0.0277279400445966</v>
      </c>
      <c r="F111" s="80" t="n">
        <f aca="false">+F42/(F$10+F$27+F$50+F$56)</f>
        <v>0.0288732035611856</v>
      </c>
      <c r="G111" s="80" t="n">
        <f aca="false">+G42/(G$10+G$27+G$50+G$56)</f>
        <v>0.0231492474411646</v>
      </c>
      <c r="H111" s="80" t="n">
        <f aca="false">+H42/(H$10+H$27+H$50+H$56)</f>
        <v>0.0284497673568109</v>
      </c>
      <c r="I111" s="80" t="n">
        <f aca="false">+I42/(I$10+I$27+I$50+I$56)</f>
        <v>0.0654924077061482</v>
      </c>
      <c r="J111" s="80" t="n">
        <f aca="false">+J42/(J$10+J$27+J$50+J$56)</f>
        <v>0.0437152560903921</v>
      </c>
      <c r="K111" s="80" t="n">
        <f aca="false">+K42/(K$10+K$27+K$50+K$56)</f>
        <v>0.0319554374288584</v>
      </c>
      <c r="L111" s="80" t="n">
        <f aca="false">+L42/(L$10+L$27+L$50+L$56)</f>
        <v>0.0438873760705165</v>
      </c>
      <c r="M111" s="80" t="n">
        <f aca="false">+M42/(M$10+M$27+M$50+M$56)</f>
        <v>0.0294654453872494</v>
      </c>
      <c r="N111" s="80" t="n">
        <f aca="false">+N42/(N$10+N$27+N$50+N$56)</f>
        <v>0.0138980297688185</v>
      </c>
      <c r="O111" s="80" t="n">
        <f aca="false">+O42/(O$10+O$27+O$50+O$56)</f>
        <v>0.060995256907103</v>
      </c>
      <c r="P111" s="80" t="n">
        <f aca="false">+P42/(P$10+P$27+P$50+P$56)</f>
        <v>0.0372658557948041</v>
      </c>
      <c r="Q111" s="80" t="n">
        <f aca="false">+Q42/(Q$10+Q$27+Q$50+Q$56)</f>
        <v>0.0498818485445378</v>
      </c>
      <c r="R111" s="80" t="n">
        <f aca="false">+R42/(R$10+R$27+R$50+R$56)</f>
        <v>0.0311780153993618</v>
      </c>
      <c r="S111" s="80" t="n">
        <f aca="false">+S42/(S$10+S$27+S$50+S$56)</f>
        <v>0.0150474421916474</v>
      </c>
      <c r="T111" s="80" t="n">
        <f aca="false">+T42/(T$10+T$27+T$50+T$56)</f>
        <v>0.0276436391435739</v>
      </c>
      <c r="U111" s="80" t="n">
        <f aca="false">+U42/(U$10+U$27+U$50+U$56)</f>
        <v>0.218582953990826</v>
      </c>
      <c r="V111" s="80" t="n">
        <f aca="false">+V42/(V$10+V$27+V$50+V$56)</f>
        <v>0.0380457803583876</v>
      </c>
      <c r="W111" s="80" t="n">
        <f aca="false">+W42/(W$10+W$27+W$50+W$56)</f>
        <v>0.017848357243161</v>
      </c>
      <c r="X111" s="81" t="n">
        <f aca="false">+X42/(X$10+X$27+X$50+X$56)</f>
        <v>0.0312911568209995</v>
      </c>
      <c r="Y111" s="80" t="e">
        <f aca="false">+Y42/(Y$10+Y$27+Y$50+Y$56)</f>
        <v>#DIV/0!</v>
      </c>
      <c r="Z111" s="80" t="n">
        <f aca="false">+Z42/(Z$10+Z$27+Z$50+Z$56)</f>
        <v>0.0698291496947704</v>
      </c>
      <c r="AA111" s="82" t="n">
        <f aca="false">+AA42/(AA$10+AA$27+AA$50+AA$56)</f>
        <v>0.0698291496947704</v>
      </c>
      <c r="AB111" s="80" t="n">
        <f aca="false">+AB42/(AB$10+AB$27+AB$50+AB$56)</f>
        <v>0.163419471194766</v>
      </c>
      <c r="AC111" s="80" t="n">
        <f aca="false">+AC42/(AC$10+AC$27+AC$50+AC$56)</f>
        <v>0.0324684980451181</v>
      </c>
      <c r="AD111" s="80" t="n">
        <f aca="false">+AD42/(AD$10+AD$27+AD$50+AD$56)</f>
        <v>0.0456756936708788</v>
      </c>
      <c r="AE111" s="80" t="n">
        <f aca="false">+AE42/(AE$10+AE$27+AE$50+AE$56)</f>
        <v>0.0605850540780474</v>
      </c>
      <c r="AF111" s="80" t="n">
        <f aca="false">+AF42/(AF$10+AF$27+AF$50+AF$56)</f>
        <v>0.12117374247408</v>
      </c>
      <c r="AG111" s="80" t="n">
        <f aca="false">+AG42/(AG$10+AG$27+AG$50+AG$56)</f>
        <v>0.0246431649258035</v>
      </c>
      <c r="AH111" s="80" t="n">
        <f aca="false">+AH42/(AH$10+AH$27+AH$50+AH$56)</f>
        <v>0.0391685563674753</v>
      </c>
      <c r="AI111" s="80" t="n">
        <f aca="false">+AI42/(AI$10+AI$27+AI$50+AI$56)</f>
        <v>0.262754927044376</v>
      </c>
      <c r="AJ111" s="80" t="n">
        <f aca="false">+AJ42/(AJ$10+AJ$27+AJ$50+AJ$56)</f>
        <v>0.0813838727158971</v>
      </c>
      <c r="AK111" s="80" t="n">
        <f aca="false">+AK42/(AK$10+AK$27+AK$50+AK$56)</f>
        <v>0.0800385068971271</v>
      </c>
      <c r="AL111" s="80" t="n">
        <f aca="false">+AL42/(AL$10+AL$27+AL$50+AL$56)</f>
        <v>0.0926221329031738</v>
      </c>
      <c r="AM111" s="80" t="n">
        <f aca="false">+AM42/(AM$10+AM$27+AM$50+AM$56)</f>
        <v>0.0605908122119814</v>
      </c>
      <c r="AN111" s="83" t="n">
        <f aca="false">+AN42/(AN$10+AN$27+AN$50+AN$56)</f>
        <v>0.0729532831443211</v>
      </c>
      <c r="AO111" s="84" t="n">
        <f aca="false">+AO42/(AO$10+AO$27+AO$50+AO$56)</f>
        <v>0.0437043922797049</v>
      </c>
    </row>
    <row r="112" customFormat="false" ht="12.75" hidden="false" customHeight="true" outlineLevel="0" collapsed="false">
      <c r="A112" s="51" t="n">
        <v>4503</v>
      </c>
      <c r="B112" s="175" t="s">
        <v>1171</v>
      </c>
      <c r="C112" s="80" t="n">
        <f aca="false">+C43/(C$10+C$27+C$50+C$56)</f>
        <v>0.0352379407639854</v>
      </c>
      <c r="D112" s="80" t="n">
        <f aca="false">+D43/(D$10+D$27+D$50+D$56)</f>
        <v>0.0250409145396006</v>
      </c>
      <c r="E112" s="80" t="n">
        <f aca="false">+E43/(E$10+E$27+E$50+E$56)</f>
        <v>0.0093743733131946</v>
      </c>
      <c r="F112" s="80" t="n">
        <f aca="false">+F43/(F$10+F$27+F$50+F$56)</f>
        <v>0.00828429465677456</v>
      </c>
      <c r="G112" s="80" t="n">
        <f aca="false">+G43/(G$10+G$27+G$50+G$56)</f>
        <v>0.00790353264880643</v>
      </c>
      <c r="H112" s="80" t="n">
        <f aca="false">+H43/(H$10+H$27+H$50+H$56)</f>
        <v>0.0146137738828451</v>
      </c>
      <c r="I112" s="80" t="n">
        <f aca="false">+I43/(I$10+I$27+I$50+I$56)</f>
        <v>0.100075987612578</v>
      </c>
      <c r="J112" s="80" t="n">
        <f aca="false">+J43/(J$10+J$27+J$50+J$56)</f>
        <v>0.0247584528786999</v>
      </c>
      <c r="K112" s="80" t="n">
        <f aca="false">+K43/(K$10+K$27+K$50+K$56)</f>
        <v>0.0196308721519037</v>
      </c>
      <c r="L112" s="80" t="n">
        <f aca="false">+L43/(L$10+L$27+L$50+L$56)</f>
        <v>0.0087040346528237</v>
      </c>
      <c r="M112" s="80" t="n">
        <f aca="false">+M43/(M$10+M$27+M$50+M$56)</f>
        <v>0.00744425442778414</v>
      </c>
      <c r="N112" s="80" t="n">
        <f aca="false">+N43/(N$10+N$27+N$50+N$56)</f>
        <v>0.00579287873577229</v>
      </c>
      <c r="O112" s="80" t="n">
        <f aca="false">+O43/(O$10+O$27+O$50+O$56)</f>
        <v>0.00995979981950939</v>
      </c>
      <c r="P112" s="80" t="n">
        <f aca="false">+P43/(P$10+P$27+P$50+P$56)</f>
        <v>0.0144511060685175</v>
      </c>
      <c r="Q112" s="80" t="n">
        <f aca="false">+Q43/(Q$10+Q$27+Q$50+Q$56)</f>
        <v>0.0164413452862888</v>
      </c>
      <c r="R112" s="80" t="n">
        <f aca="false">+R43/(R$10+R$27+R$50+R$56)</f>
        <v>0.0286072038832426</v>
      </c>
      <c r="S112" s="80" t="n">
        <f aca="false">+S43/(S$10+S$27+S$50+S$56)</f>
        <v>0.0435495786807489</v>
      </c>
      <c r="T112" s="80" t="n">
        <f aca="false">+T43/(T$10+T$27+T$50+T$56)</f>
        <v>0.038659758783839</v>
      </c>
      <c r="U112" s="80" t="n">
        <f aca="false">+U43/(U$10+U$27+U$50+U$56)</f>
        <v>0</v>
      </c>
      <c r="V112" s="80" t="n">
        <f aca="false">+V43/(V$10+V$27+V$50+V$56)</f>
        <v>0.0146213542230165</v>
      </c>
      <c r="W112" s="80" t="n">
        <f aca="false">+W43/(W$10+W$27+W$50+W$56)</f>
        <v>0.028879891306819</v>
      </c>
      <c r="X112" s="81" t="n">
        <f aca="false">+X43/(X$10+X$27+X$50+X$56)</f>
        <v>0.0246791719796049</v>
      </c>
      <c r="Y112" s="80" t="e">
        <f aca="false">+Y43/(Y$10+Y$27+Y$50+Y$56)</f>
        <v>#DIV/0!</v>
      </c>
      <c r="Z112" s="80" t="n">
        <f aca="false">+Z43/(Z$10+Z$27+Z$50+Z$56)</f>
        <v>0.0123623178559176</v>
      </c>
      <c r="AA112" s="82" t="n">
        <f aca="false">+AA43/(AA$10+AA$27+AA$50+AA$56)</f>
        <v>0.0123623178559176</v>
      </c>
      <c r="AB112" s="80" t="n">
        <f aca="false">+AB43/(AB$10+AB$27+AB$50+AB$56)</f>
        <v>0</v>
      </c>
      <c r="AC112" s="80" t="n">
        <f aca="false">+AC43/(AC$10+AC$27+AC$50+AC$56)</f>
        <v>0.00984116968569166</v>
      </c>
      <c r="AD112" s="80" t="n">
        <f aca="false">+AD43/(AD$10+AD$27+AD$50+AD$56)</f>
        <v>0</v>
      </c>
      <c r="AE112" s="80" t="n">
        <f aca="false">+AE43/(AE$10+AE$27+AE$50+AE$56)</f>
        <v>0</v>
      </c>
      <c r="AF112" s="80" t="n">
        <f aca="false">+AF43/(AF$10+AF$27+AF$50+AF$56)</f>
        <v>0</v>
      </c>
      <c r="AG112" s="80" t="n">
        <f aca="false">+AG43/(AG$10+AG$27+AG$50+AG$56)</f>
        <v>0</v>
      </c>
      <c r="AH112" s="80" t="n">
        <f aca="false">+AH43/(AH$10+AH$27+AH$50+AH$56)</f>
        <v>0.0987771818115202</v>
      </c>
      <c r="AI112" s="80" t="n">
        <f aca="false">+AI43/(AI$10+AI$27+AI$50+AI$56)</f>
        <v>0.116785978352382</v>
      </c>
      <c r="AJ112" s="80" t="n">
        <f aca="false">+AJ43/(AJ$10+AJ$27+AJ$50+AJ$56)</f>
        <v>0</v>
      </c>
      <c r="AK112" s="80" t="n">
        <f aca="false">+AK43/(AK$10+AK$27+AK$50+AK$56)</f>
        <v>0</v>
      </c>
      <c r="AL112" s="80" t="n">
        <f aca="false">+AL43/(AL$10+AL$27+AL$50+AL$56)</f>
        <v>5.18418703916905E-005</v>
      </c>
      <c r="AM112" s="80" t="n">
        <f aca="false">+AM43/(AM$10+AM$27+AM$50+AM$56)</f>
        <v>0.000178649383014116</v>
      </c>
      <c r="AN112" s="83" t="n">
        <f aca="false">+AN43/(AN$10+AN$27+AN$50+AN$56)</f>
        <v>0.0256947859378547</v>
      </c>
      <c r="AO112" s="84" t="n">
        <f aca="false">+AO43/(AO$10+AO$27+AO$50+AO$56)</f>
        <v>0.0231727294627414</v>
      </c>
    </row>
    <row r="113" customFormat="false" ht="12.75" hidden="false" customHeight="true" outlineLevel="0" collapsed="false">
      <c r="A113" s="51" t="n">
        <v>4599</v>
      </c>
      <c r="B113" s="7" t="s">
        <v>1172</v>
      </c>
      <c r="C113" s="80" t="n">
        <f aca="false">+C44/(C$10+C$27+C$50+C$56)</f>
        <v>0</v>
      </c>
      <c r="D113" s="80" t="n">
        <f aca="false">+D44/(D$10+D$27+D$50+D$56)</f>
        <v>0</v>
      </c>
      <c r="E113" s="80" t="n">
        <f aca="false">+E44/(E$10+E$27+E$50+E$56)</f>
        <v>0</v>
      </c>
      <c r="F113" s="80" t="n">
        <f aca="false">+F44/(F$10+F$27+F$50+F$56)</f>
        <v>0</v>
      </c>
      <c r="G113" s="80" t="n">
        <f aca="false">+G44/(G$10+G$27+G$50+G$56)</f>
        <v>0</v>
      </c>
      <c r="H113" s="80" t="n">
        <f aca="false">+H44/(H$10+H$27+H$50+H$56)</f>
        <v>0</v>
      </c>
      <c r="I113" s="80" t="n">
        <f aca="false">+I44/(I$10+I$27+I$50+I$56)</f>
        <v>0</v>
      </c>
      <c r="J113" s="80" t="n">
        <f aca="false">+J44/(J$10+J$27+J$50+J$56)</f>
        <v>6.59547253313201E-005</v>
      </c>
      <c r="K113" s="80" t="n">
        <f aca="false">+K44/(K$10+K$27+K$50+K$56)</f>
        <v>0</v>
      </c>
      <c r="L113" s="80" t="n">
        <f aca="false">+L44/(L$10+L$27+L$50+L$56)</f>
        <v>0</v>
      </c>
      <c r="M113" s="80" t="n">
        <f aca="false">+M44/(M$10+M$27+M$50+M$56)</f>
        <v>0</v>
      </c>
      <c r="N113" s="80" t="n">
        <f aca="false">+N44/(N$10+N$27+N$50+N$56)</f>
        <v>0</v>
      </c>
      <c r="O113" s="80" t="n">
        <f aca="false">+O44/(O$10+O$27+O$50+O$56)</f>
        <v>0</v>
      </c>
      <c r="P113" s="80" t="n">
        <f aca="false">+P44/(P$10+P$27+P$50+P$56)</f>
        <v>0</v>
      </c>
      <c r="Q113" s="80" t="n">
        <f aca="false">+Q44/(Q$10+Q$27+Q$50+Q$56)</f>
        <v>0</v>
      </c>
      <c r="R113" s="80" t="n">
        <f aca="false">+R44/(R$10+R$27+R$50+R$56)</f>
        <v>0</v>
      </c>
      <c r="S113" s="80" t="n">
        <f aca="false">+S44/(S$10+S$27+S$50+S$56)</f>
        <v>0</v>
      </c>
      <c r="T113" s="80" t="n">
        <f aca="false">+T44/(T$10+T$27+T$50+T$56)</f>
        <v>0</v>
      </c>
      <c r="U113" s="80" t="n">
        <f aca="false">+U44/(U$10+U$27+U$50+U$56)</f>
        <v>0</v>
      </c>
      <c r="V113" s="80" t="n">
        <f aca="false">+V44/(V$10+V$27+V$50+V$56)</f>
        <v>0</v>
      </c>
      <c r="W113" s="80" t="n">
        <f aca="false">+W44/(W$10+W$27+W$50+W$56)</f>
        <v>0</v>
      </c>
      <c r="X113" s="81" t="n">
        <f aca="false">+X44/(X$10+X$27+X$50+X$56)</f>
        <v>6.85033735329544E-006</v>
      </c>
      <c r="Y113" s="80" t="e">
        <f aca="false">+Y44/(Y$10+Y$27+Y$50+Y$56)</f>
        <v>#DIV/0!</v>
      </c>
      <c r="Z113" s="80" t="n">
        <f aca="false">+Z44/(Z$10+Z$27+Z$50+Z$56)</f>
        <v>0</v>
      </c>
      <c r="AA113" s="82" t="n">
        <f aca="false">+AA44/(AA$10+AA$27+AA$50+AA$56)</f>
        <v>0</v>
      </c>
      <c r="AB113" s="80" t="n">
        <f aca="false">+AB44/(AB$10+AB$27+AB$50+AB$56)</f>
        <v>0</v>
      </c>
      <c r="AC113" s="80" t="n">
        <f aca="false">+AC44/(AC$10+AC$27+AC$50+AC$56)</f>
        <v>0</v>
      </c>
      <c r="AD113" s="80" t="n">
        <f aca="false">+AD44/(AD$10+AD$27+AD$50+AD$56)</f>
        <v>0</v>
      </c>
      <c r="AE113" s="80" t="n">
        <f aca="false">+AE44/(AE$10+AE$27+AE$50+AE$56)</f>
        <v>0</v>
      </c>
      <c r="AF113" s="80" t="n">
        <f aca="false">+AF44/(AF$10+AF$27+AF$50+AF$56)</f>
        <v>0</v>
      </c>
      <c r="AG113" s="80" t="n">
        <f aca="false">+AG44/(AG$10+AG$27+AG$50+AG$56)</f>
        <v>0</v>
      </c>
      <c r="AH113" s="80" t="n">
        <f aca="false">+AH44/(AH$10+AH$27+AH$50+AH$56)</f>
        <v>0</v>
      </c>
      <c r="AI113" s="80" t="n">
        <f aca="false">+AI44/(AI$10+AI$27+AI$50+AI$56)</f>
        <v>0</v>
      </c>
      <c r="AJ113" s="80" t="n">
        <f aca="false">+AJ44/(AJ$10+AJ$27+AJ$50+AJ$56)</f>
        <v>0</v>
      </c>
      <c r="AK113" s="80" t="n">
        <f aca="false">+AK44/(AK$10+AK$27+AK$50+AK$56)</f>
        <v>0</v>
      </c>
      <c r="AL113" s="80" t="n">
        <f aca="false">+AL44/(AL$10+AL$27+AL$50+AL$56)</f>
        <v>0</v>
      </c>
      <c r="AM113" s="80" t="n">
        <f aca="false">+AM44/(AM$10+AM$27+AM$50+AM$56)</f>
        <v>0</v>
      </c>
      <c r="AN113" s="83" t="n">
        <f aca="false">+AN44/(AN$10+AN$27+AN$50+AN$56)</f>
        <v>0</v>
      </c>
      <c r="AO113" s="84" t="n">
        <f aca="false">+AO44/(AO$10+AO$27+AO$50+AO$56)</f>
        <v>4.73917711489311E-006</v>
      </c>
    </row>
    <row r="114" customFormat="false" ht="12.75" hidden="false" customHeight="true" outlineLevel="0" collapsed="false">
      <c r="A114" s="51"/>
      <c r="B114" s="175"/>
      <c r="C114" s="80"/>
      <c r="D114" s="80"/>
      <c r="E114" s="80"/>
      <c r="F114" s="80"/>
      <c r="G114" s="80"/>
      <c r="H114" s="80"/>
      <c r="I114" s="80"/>
      <c r="J114" s="80"/>
      <c r="K114" s="80"/>
      <c r="L114" s="80"/>
      <c r="M114" s="80"/>
      <c r="N114" s="80"/>
      <c r="O114" s="80"/>
      <c r="P114" s="80"/>
      <c r="Q114" s="80"/>
      <c r="R114" s="80"/>
      <c r="S114" s="80"/>
      <c r="T114" s="80"/>
      <c r="U114" s="80"/>
      <c r="V114" s="80"/>
      <c r="W114" s="80"/>
      <c r="X114" s="81"/>
      <c r="Y114" s="80"/>
      <c r="Z114" s="80"/>
      <c r="AA114" s="82"/>
      <c r="AB114" s="80"/>
      <c r="AC114" s="80"/>
      <c r="AD114" s="80"/>
      <c r="AE114" s="80"/>
      <c r="AF114" s="80"/>
      <c r="AG114" s="80"/>
      <c r="AH114" s="80"/>
      <c r="AI114" s="80"/>
      <c r="AJ114" s="80"/>
      <c r="AK114" s="80"/>
      <c r="AL114" s="80"/>
      <c r="AM114" s="80"/>
      <c r="AN114" s="83"/>
      <c r="AO114" s="84"/>
    </row>
    <row r="115" customFormat="false" ht="12.75" hidden="false" customHeight="true" outlineLevel="0" collapsed="false">
      <c r="A115" s="51"/>
      <c r="B115" s="7" t="s">
        <v>1173</v>
      </c>
      <c r="C115" s="80" t="n">
        <f aca="false">+C46/(C$10+C$27+C$50+C$56)</f>
        <v>-0.190810035228742</v>
      </c>
      <c r="D115" s="80" t="n">
        <f aca="false">+D46/(D$10+D$27+D$50+D$56)</f>
        <v>0.0225828142491365</v>
      </c>
      <c r="E115" s="80" t="n">
        <f aca="false">+E46/(E$10+E$27+E$50+E$56)</f>
        <v>0.086528381532267</v>
      </c>
      <c r="F115" s="80" t="n">
        <f aca="false">+F46/(F$10+F$27+F$50+F$56)</f>
        <v>0.214645238850927</v>
      </c>
      <c r="G115" s="80" t="n">
        <f aca="false">+G46/(G$10+G$27+G$50+G$56)</f>
        <v>0.122535944920075</v>
      </c>
      <c r="H115" s="80" t="n">
        <f aca="false">+H46/(H$10+H$27+H$50+H$56)</f>
        <v>-0.16739831963401</v>
      </c>
      <c r="I115" s="80" t="n">
        <f aca="false">+I46/(I$10+I$27+I$50+I$56)</f>
        <v>0.181206800956155</v>
      </c>
      <c r="J115" s="80" t="n">
        <f aca="false">+J46/(J$10+J$27+J$50+J$56)</f>
        <v>0.0275345666922627</v>
      </c>
      <c r="K115" s="80" t="n">
        <f aca="false">+K46/(K$10+K$27+K$50+K$56)</f>
        <v>0.103167318617064</v>
      </c>
      <c r="L115" s="80" t="n">
        <f aca="false">+L46/(L$10+L$27+L$50+L$56)</f>
        <v>0.0985621200357121</v>
      </c>
      <c r="M115" s="80" t="n">
        <f aca="false">+M46/(M$10+M$27+M$50+M$56)</f>
        <v>0.108649391039956</v>
      </c>
      <c r="N115" s="80" t="n">
        <f aca="false">+N46/(N$10+N$27+N$50+N$56)</f>
        <v>0.0368613088170201</v>
      </c>
      <c r="O115" s="80" t="n">
        <f aca="false">+O46/(O$10+O$27+O$50+O$56)</f>
        <v>0.181712880883153</v>
      </c>
      <c r="P115" s="80" t="n">
        <f aca="false">+P46/(P$10+P$27+P$50+P$56)</f>
        <v>-0.140305694686074</v>
      </c>
      <c r="Q115" s="80" t="n">
        <f aca="false">+Q46/(Q$10+Q$27+Q$50+Q$56)</f>
        <v>-0.18142777046304</v>
      </c>
      <c r="R115" s="80" t="n">
        <f aca="false">+R46/(R$10+R$27+R$50+R$56)</f>
        <v>0.0401071588829393</v>
      </c>
      <c r="S115" s="80" t="n">
        <f aca="false">+S46/(S$10+S$27+S$50+S$56)</f>
        <v>0.157840554414172</v>
      </c>
      <c r="T115" s="80" t="n">
        <f aca="false">+T46/(T$10+T$27+T$50+T$56)</f>
        <v>0.0366972780018146</v>
      </c>
      <c r="U115" s="80" t="n">
        <f aca="false">+U46/(U$10+U$27+U$50+U$56)</f>
        <v>0.0359890873806797</v>
      </c>
      <c r="V115" s="80" t="n">
        <f aca="false">+V46/(V$10+V$27+V$50+V$56)</f>
        <v>-0.302364391708083</v>
      </c>
      <c r="W115" s="80" t="n">
        <f aca="false">+W46/(W$10+W$27+W$50+W$56)</f>
        <v>0.229256402885202</v>
      </c>
      <c r="X115" s="81" t="n">
        <f aca="false">+X46/(X$10+X$27+X$50+X$56)</f>
        <v>0.0628768980269435</v>
      </c>
      <c r="Y115" s="80" t="e">
        <f aca="false">+Y46/(Y$10+Y$27+Y$50+Y$56)</f>
        <v>#DIV/0!</v>
      </c>
      <c r="Z115" s="80" t="n">
        <f aca="false">+Z46/(Z$10+Z$27+Z$50+Z$56)</f>
        <v>-0.99011009106628</v>
      </c>
      <c r="AA115" s="82" t="n">
        <f aca="false">+AA46/(AA$10+AA$27+AA$50+AA$56)</f>
        <v>-0.99011009106628</v>
      </c>
      <c r="AB115" s="80" t="n">
        <f aca="false">+AB46/(AB$10+AB$27+AB$50+AB$56)</f>
        <v>-3.29672168900986</v>
      </c>
      <c r="AC115" s="80" t="n">
        <f aca="false">+AC46/(AC$10+AC$27+AC$50+AC$56)</f>
        <v>-1.16389966538432</v>
      </c>
      <c r="AD115" s="80" t="n">
        <f aca="false">+AD46/(AD$10+AD$27+AD$50+AD$56)</f>
        <v>-0.519770324886916</v>
      </c>
      <c r="AE115" s="80" t="n">
        <f aca="false">+AE46/(AE$10+AE$27+AE$50+AE$56)</f>
        <v>-0.0973572056854556</v>
      </c>
      <c r="AF115" s="80" t="n">
        <f aca="false">+AF46/(AF$10+AF$27+AF$50+AF$56)</f>
        <v>-4.33454497720224</v>
      </c>
      <c r="AG115" s="80" t="n">
        <f aca="false">+AG46/(AG$10+AG$27+AG$50+AG$56)</f>
        <v>-1.4322552963414</v>
      </c>
      <c r="AH115" s="80" t="n">
        <f aca="false">+AH46/(AH$10+AH$27+AH$50+AH$56)</f>
        <v>-1.35244881904725</v>
      </c>
      <c r="AI115" s="80" t="n">
        <f aca="false">+AI46/(AI$10+AI$27+AI$50+AI$56)</f>
        <v>-1.60593319898432</v>
      </c>
      <c r="AJ115" s="80" t="n">
        <f aca="false">+AJ46/(AJ$10+AJ$27+AJ$50+AJ$56)</f>
        <v>-1.39213413049966</v>
      </c>
      <c r="AK115" s="80" t="n">
        <f aca="false">+AK46/(AK$10+AK$27+AK$50+AK$56)</f>
        <v>-1.29596440237673</v>
      </c>
      <c r="AL115" s="80" t="n">
        <f aca="false">+AL46/(AL$10+AL$27+AL$50+AL$56)</f>
        <v>-4.03392265640753</v>
      </c>
      <c r="AM115" s="80" t="n">
        <f aca="false">+AM46/(AM$10+AM$27+AM$50+AM$56)</f>
        <v>-4.01272823145984</v>
      </c>
      <c r="AN115" s="83" t="n">
        <f aca="false">+AN46/(AN$10+AN$27+AN$50+AN$56)</f>
        <v>-1.66162439007633</v>
      </c>
      <c r="AO115" s="84" t="n">
        <f aca="false">+AO46/(AO$10+AO$27+AO$50+AO$56)</f>
        <v>-0.376946429525489</v>
      </c>
    </row>
    <row r="116" customFormat="false" ht="12.75" hidden="false" customHeight="true" outlineLevel="0" collapsed="false">
      <c r="C116" s="80"/>
      <c r="D116" s="80"/>
      <c r="E116" s="80"/>
      <c r="F116" s="80"/>
      <c r="G116" s="80"/>
      <c r="H116" s="80"/>
      <c r="I116" s="80"/>
      <c r="J116" s="80"/>
      <c r="K116" s="80"/>
      <c r="L116" s="80"/>
      <c r="M116" s="80"/>
      <c r="N116" s="80"/>
      <c r="O116" s="80"/>
      <c r="P116" s="80"/>
      <c r="Q116" s="80"/>
      <c r="R116" s="80"/>
      <c r="S116" s="80"/>
      <c r="T116" s="80"/>
      <c r="U116" s="80"/>
      <c r="V116" s="80"/>
      <c r="W116" s="80"/>
      <c r="X116" s="81"/>
      <c r="Y116" s="80"/>
      <c r="Z116" s="80"/>
      <c r="AA116" s="82"/>
      <c r="AB116" s="80"/>
      <c r="AC116" s="80"/>
      <c r="AD116" s="80"/>
      <c r="AE116" s="80"/>
      <c r="AF116" s="80"/>
      <c r="AG116" s="80"/>
      <c r="AH116" s="80"/>
      <c r="AI116" s="80"/>
      <c r="AJ116" s="80"/>
      <c r="AK116" s="80"/>
      <c r="AL116" s="80"/>
      <c r="AM116" s="80"/>
      <c r="AN116" s="83"/>
      <c r="AO116" s="84"/>
    </row>
    <row r="117" customFormat="false" ht="12.75" hidden="false" customHeight="true" outlineLevel="0" collapsed="false">
      <c r="A117" s="51"/>
      <c r="B117" s="7" t="s">
        <v>1174</v>
      </c>
      <c r="C117" s="80" t="n">
        <f aca="false">+C48/(C$10+C$27+C$50+C$56)</f>
        <v>0.267101176314702</v>
      </c>
      <c r="D117" s="80" t="n">
        <f aca="false">+D48/(D$10+D$27+D$50+D$56)</f>
        <v>0.0246425536608029</v>
      </c>
      <c r="E117" s="80" t="n">
        <f aca="false">+E48/(E$10+E$27+E$50+E$56)</f>
        <v>0.0314437803428734</v>
      </c>
      <c r="F117" s="80" t="n">
        <f aca="false">+F48/(F$10+F$27+F$50+F$56)</f>
        <v>-0.0323480426289521</v>
      </c>
      <c r="G117" s="80" t="n">
        <f aca="false">+G48/(G$10+G$27+G$50+G$56)</f>
        <v>0.0987107916508393</v>
      </c>
      <c r="H117" s="80" t="n">
        <f aca="false">+H48/(H$10+H$27+H$50+H$56)</f>
        <v>0.276430847791218</v>
      </c>
      <c r="I117" s="80" t="n">
        <f aca="false">+I48/(I$10+I$27+I$50+I$56)</f>
        <v>0.0232477574671493</v>
      </c>
      <c r="J117" s="80" t="n">
        <f aca="false">+J48/(J$10+J$27+J$50+J$56)</f>
        <v>0.0394854885748022</v>
      </c>
      <c r="K117" s="80" t="n">
        <f aca="false">+K48/(K$10+K$27+K$50+K$56)</f>
        <v>0.080453740883762</v>
      </c>
      <c r="L117" s="80" t="n">
        <f aca="false">+L48/(L$10+L$27+L$50+L$56)</f>
        <v>0.016804940215632</v>
      </c>
      <c r="M117" s="80" t="n">
        <f aca="false">+M48/(M$10+M$27+M$50+M$56)</f>
        <v>0.0153487208216293</v>
      </c>
      <c r="N117" s="80" t="n">
        <f aca="false">+N48/(N$10+N$27+N$50+N$56)</f>
        <v>0.0828038604119076</v>
      </c>
      <c r="O117" s="80" t="n">
        <f aca="false">+O48/(O$10+O$27+O$50+O$56)</f>
        <v>0.049520059069653</v>
      </c>
      <c r="P117" s="80" t="n">
        <f aca="false">+P48/(P$10+P$27+P$50+P$56)</f>
        <v>0.196625052513085</v>
      </c>
      <c r="Q117" s="80" t="n">
        <f aca="false">+Q48/(Q$10+Q$27+Q$50+Q$56)</f>
        <v>0.0330420686174616</v>
      </c>
      <c r="R117" s="80" t="n">
        <f aca="false">+R48/(R$10+R$27+R$50+R$56)</f>
        <v>0.0747120596363887</v>
      </c>
      <c r="S117" s="80" t="n">
        <f aca="false">+S48/(S$10+S$27+S$50+S$56)</f>
        <v>0.0096100282237949</v>
      </c>
      <c r="T117" s="80" t="n">
        <f aca="false">+T48/(T$10+T$27+T$50+T$56)</f>
        <v>0.0342041714632178</v>
      </c>
      <c r="U117" s="80" t="n">
        <f aca="false">+U48/(U$10+U$27+U$50+U$56)</f>
        <v>-0.0243492193743717</v>
      </c>
      <c r="V117" s="80" t="n">
        <f aca="false">+V48/(V$10+V$27+V$50+V$56)</f>
        <v>0.147499116454872</v>
      </c>
      <c r="W117" s="80" t="n">
        <f aca="false">+W48/(W$10+W$27+W$50+W$56)</f>
        <v>0.00443036201592233</v>
      </c>
      <c r="X117" s="81" t="n">
        <f aca="false">+X48/(X$10+X$27+X$50+X$56)</f>
        <v>0.0581364985995916</v>
      </c>
      <c r="Y117" s="80" t="e">
        <f aca="false">+Y48/(Y$10+Y$27+Y$50+Y$56)</f>
        <v>#DIV/0!</v>
      </c>
      <c r="Z117" s="80" t="n">
        <f aca="false">+Z48/(Z$10+Z$27+Z$50+Z$56)</f>
        <v>0.228302889185329</v>
      </c>
      <c r="AA117" s="82" t="n">
        <f aca="false">+AA48/(AA$10+AA$27+AA$50+AA$56)</f>
        <v>0.228302889185329</v>
      </c>
      <c r="AB117" s="80" t="n">
        <f aca="false">+AB48/(AB$10+AB$27+AB$50+AB$56)</f>
        <v>-3.22213341741097</v>
      </c>
      <c r="AC117" s="80" t="n">
        <f aca="false">+AC48/(AC$10+AC$27+AC$50+AC$56)</f>
        <v>0.543423800230759</v>
      </c>
      <c r="AD117" s="80" t="n">
        <f aca="false">+AD48/(AD$10+AD$27+AD$50+AD$56)</f>
        <v>0.239773541359538</v>
      </c>
      <c r="AE117" s="80" t="n">
        <f aca="false">+AE48/(AE$10+AE$27+AE$50+AE$56)</f>
        <v>0.333850282459085</v>
      </c>
      <c r="AF117" s="80" t="n">
        <f aca="false">+AF48/(AF$10+AF$27+AF$50+AF$56)</f>
        <v>-0.385739834087073</v>
      </c>
      <c r="AG117" s="80" t="n">
        <f aca="false">+AG48/(AG$10+AG$27+AG$50+AG$56)</f>
        <v>-0.341518640398544</v>
      </c>
      <c r="AH117" s="80" t="n">
        <f aca="false">+AH48/(AH$10+AH$27+AH$50+AH$56)</f>
        <v>0.741708944978267</v>
      </c>
      <c r="AI117" s="80" t="n">
        <f aca="false">+AI48/(AI$10+AI$27+AI$50+AI$56)</f>
        <v>0.133579859899292</v>
      </c>
      <c r="AJ117" s="80" t="n">
        <f aca="false">+AJ48/(AJ$10+AJ$27+AJ$50+AJ$56)</f>
        <v>0.789096782655288</v>
      </c>
      <c r="AK117" s="80" t="n">
        <f aca="false">+AK48/(AK$10+AK$27+AK$50+AK$56)</f>
        <v>-0.33302020117106</v>
      </c>
      <c r="AL117" s="80" t="n">
        <f aca="false">+AL48/(AL$10+AL$27+AL$50+AL$56)</f>
        <v>0.10707189404632</v>
      </c>
      <c r="AM117" s="80" t="n">
        <f aca="false">+AM48/(AM$10+AM$27+AM$50+AM$56)</f>
        <v>0.216270978188944</v>
      </c>
      <c r="AN117" s="83" t="n">
        <f aca="false">+AN48/(AN$10+AN$27+AN$50+AN$56)</f>
        <v>0.412672321224318</v>
      </c>
      <c r="AO117" s="84" t="n">
        <f aca="false">+AO48/(AO$10+AO$27+AO$50+AO$56)</f>
        <v>0.142238265544119</v>
      </c>
    </row>
    <row r="118" customFormat="false" ht="12.75" hidden="false" customHeight="true" outlineLevel="0" collapsed="false">
      <c r="A118" s="51"/>
      <c r="B118" s="175"/>
      <c r="C118" s="80"/>
      <c r="D118" s="80"/>
      <c r="E118" s="80"/>
      <c r="F118" s="80"/>
      <c r="G118" s="80"/>
      <c r="H118" s="80"/>
      <c r="I118" s="80"/>
      <c r="J118" s="80"/>
      <c r="K118" s="80"/>
      <c r="L118" s="80"/>
      <c r="M118" s="80"/>
      <c r="N118" s="80"/>
      <c r="O118" s="80"/>
      <c r="P118" s="80"/>
      <c r="Q118" s="80"/>
      <c r="R118" s="80"/>
      <c r="S118" s="80"/>
      <c r="T118" s="80"/>
      <c r="U118" s="80"/>
      <c r="V118" s="80"/>
      <c r="W118" s="80"/>
      <c r="X118" s="81"/>
      <c r="Y118" s="80"/>
      <c r="Z118" s="80"/>
      <c r="AA118" s="82"/>
      <c r="AB118" s="80"/>
      <c r="AC118" s="80"/>
      <c r="AD118" s="80"/>
      <c r="AE118" s="80"/>
      <c r="AF118" s="80"/>
      <c r="AG118" s="80"/>
      <c r="AH118" s="80"/>
      <c r="AI118" s="80"/>
      <c r="AJ118" s="80"/>
      <c r="AK118" s="80"/>
      <c r="AL118" s="80"/>
      <c r="AM118" s="80"/>
      <c r="AN118" s="83"/>
      <c r="AO118" s="84"/>
    </row>
    <row r="119" customFormat="false" ht="12.75" hidden="false" customHeight="true" outlineLevel="0" collapsed="false">
      <c r="A119" s="51" t="n">
        <v>58</v>
      </c>
      <c r="B119" s="175" t="s">
        <v>1175</v>
      </c>
      <c r="C119" s="80" t="n">
        <f aca="false">+C50/(C$10+C$27+C$50+C$56)</f>
        <v>0.346317062168364</v>
      </c>
      <c r="D119" s="80" t="n">
        <f aca="false">+D50/(D$10+D$27+D$50+D$56)</f>
        <v>0.0341799258292855</v>
      </c>
      <c r="E119" s="80" t="n">
        <f aca="false">+E50/(E$10+E$27+E$50+E$56)</f>
        <v>0.0441587446961753</v>
      </c>
      <c r="F119" s="80" t="n">
        <f aca="false">+F50/(F$10+F$27+F$50+F$56)</f>
        <v>0.00739844349540053</v>
      </c>
      <c r="G119" s="80" t="n">
        <f aca="false">+G50/(G$10+G$27+G$50+G$56)</f>
        <v>0.101522840399229</v>
      </c>
      <c r="H119" s="80" t="n">
        <f aca="false">+H50/(H$10+H$27+H$50+H$56)</f>
        <v>0.310655450634383</v>
      </c>
      <c r="I119" s="80" t="n">
        <f aca="false">+I50/(I$10+I$27+I$50+I$56)</f>
        <v>0.024096891057235</v>
      </c>
      <c r="J119" s="80" t="n">
        <f aca="false">+J50/(J$10+J$27+J$50+J$56)</f>
        <v>0.0422004906588878</v>
      </c>
      <c r="K119" s="80" t="n">
        <f aca="false">+K50/(K$10+K$27+K$50+K$56)</f>
        <v>0.0848993565409471</v>
      </c>
      <c r="L119" s="80" t="n">
        <f aca="false">+L50/(L$10+L$27+L$50+L$56)</f>
        <v>0.0172166878653515</v>
      </c>
      <c r="M119" s="80" t="n">
        <f aca="false">+M50/(M$10+M$27+M$50+M$56)</f>
        <v>0.0185991151168406</v>
      </c>
      <c r="N119" s="80" t="n">
        <f aca="false">+N50/(N$10+N$27+N$50+N$56)</f>
        <v>0.083589033172403</v>
      </c>
      <c r="O119" s="80" t="n">
        <f aca="false">+O50/(O$10+O$27+O$50+O$56)</f>
        <v>0.0510515872188177</v>
      </c>
      <c r="P119" s="80" t="n">
        <f aca="false">+P50/(P$10+P$27+P$50+P$56)</f>
        <v>0.213555335062896</v>
      </c>
      <c r="Q119" s="80" t="n">
        <f aca="false">+Q50/(Q$10+Q$27+Q$50+Q$56)</f>
        <v>0.0383899079468004</v>
      </c>
      <c r="R119" s="80" t="n">
        <f aca="false">+R50/(R$10+R$27+R$50+R$56)</f>
        <v>0.0965146913681903</v>
      </c>
      <c r="S119" s="80" t="n">
        <f aca="false">+S50/(S$10+S$27+S$50+S$56)</f>
        <v>0.0175233657823558</v>
      </c>
      <c r="T119" s="80" t="n">
        <f aca="false">+T50/(T$10+T$27+T$50+T$56)</f>
        <v>0.0402020218684979</v>
      </c>
      <c r="U119" s="80" t="n">
        <f aca="false">+U50/(U$10+U$27+U$50+U$56)</f>
        <v>0</v>
      </c>
      <c r="V119" s="80" t="n">
        <f aca="false">+V50/(V$10+V$27+V$50+V$56)</f>
        <v>0.154305712770934</v>
      </c>
      <c r="W119" s="80" t="n">
        <f aca="false">+W50/(W$10+W$27+W$50+W$56)</f>
        <v>0.0145936814693092</v>
      </c>
      <c r="X119" s="81" t="n">
        <f aca="false">+X50/(X$10+X$27+X$50+X$56)</f>
        <v>0.072718156386599</v>
      </c>
      <c r="Y119" s="80" t="e">
        <f aca="false">+Y50/(Y$10+Y$27+Y$50+Y$56)</f>
        <v>#DIV/0!</v>
      </c>
      <c r="Z119" s="80" t="n">
        <f aca="false">+Z50/(Z$10+Z$27+Z$50+Z$56)</f>
        <v>0.339542360056348</v>
      </c>
      <c r="AA119" s="82" t="n">
        <f aca="false">+AA50/(AA$10+AA$27+AA$50+AA$56)</f>
        <v>0.339542360056348</v>
      </c>
      <c r="AB119" s="80" t="n">
        <f aca="false">+AB50/(AB$10+AB$27+AB$50+AB$56)</f>
        <v>0.857218996193659</v>
      </c>
      <c r="AC119" s="80" t="n">
        <f aca="false">+AC50/(AC$10+AC$27+AC$50+AC$56)</f>
        <v>0.839988571222685</v>
      </c>
      <c r="AD119" s="80" t="n">
        <f aca="false">+AD50/(AD$10+AD$27+AD$50+AD$56)</f>
        <v>0.500712753430933</v>
      </c>
      <c r="AE119" s="80" t="n">
        <f aca="false">+AE50/(AE$10+AE$27+AE$50+AE$56)</f>
        <v>0.367762873136859</v>
      </c>
      <c r="AF119" s="80" t="n">
        <f aca="false">+AF50/(AF$10+AF$27+AF$50+AF$56)</f>
        <v>0.00221921798014935</v>
      </c>
      <c r="AG119" s="80" t="n">
        <f aca="false">+AG50/(AG$10+AG$27+AG$50+AG$56)</f>
        <v>0.762430065319517</v>
      </c>
      <c r="AH119" s="80" t="n">
        <f aca="false">+AH50/(AH$10+AH$27+AH$50+AH$56)</f>
        <v>0.763825488517427</v>
      </c>
      <c r="AI119" s="80" t="n">
        <f aca="false">+AI50/(AI$10+AI$27+AI$50+AI$56)</f>
        <v>0.136179093400598</v>
      </c>
      <c r="AJ119" s="80" t="n">
        <f aca="false">+AJ50/(AJ$10+AJ$27+AJ$50+AJ$56)</f>
        <v>0.799182193444996</v>
      </c>
      <c r="AK119" s="80" t="n">
        <f aca="false">+AK50/(AK$10+AK$27+AK$50+AK$56)</f>
        <v>0.7883363870242</v>
      </c>
      <c r="AL119" s="80" t="n">
        <f aca="false">+AL50/(AL$10+AL$27+AL$50+AL$56)</f>
        <v>0.168944592293118</v>
      </c>
      <c r="AM119" s="80" t="n">
        <f aca="false">+AM50/(AM$10+AM$27+AM$50+AM$56)</f>
        <v>0.431435829283036</v>
      </c>
      <c r="AN119" s="83" t="n">
        <f aca="false">+AN50/(AN$10+AN$27+AN$50+AN$56)</f>
        <v>0.691521819688193</v>
      </c>
      <c r="AO119" s="84" t="n">
        <f aca="false">+AO50/(AO$10+AO$27+AO$50+AO$56)</f>
        <v>0.215389697490778</v>
      </c>
    </row>
    <row r="120" customFormat="false" ht="12.75" hidden="false" customHeight="true" outlineLevel="0" collapsed="false">
      <c r="A120" s="51"/>
      <c r="B120" s="175"/>
      <c r="C120" s="80"/>
      <c r="D120" s="80"/>
      <c r="E120" s="80"/>
      <c r="F120" s="80"/>
      <c r="G120" s="80"/>
      <c r="H120" s="80"/>
      <c r="I120" s="80"/>
      <c r="J120" s="80"/>
      <c r="K120" s="80"/>
      <c r="L120" s="80"/>
      <c r="M120" s="80"/>
      <c r="N120" s="80"/>
      <c r="O120" s="80"/>
      <c r="P120" s="80"/>
      <c r="Q120" s="80"/>
      <c r="R120" s="80"/>
      <c r="S120" s="80"/>
      <c r="T120" s="80"/>
      <c r="U120" s="80"/>
      <c r="V120" s="80"/>
      <c r="W120" s="80"/>
      <c r="X120" s="81"/>
      <c r="Y120" s="80"/>
      <c r="Z120" s="80"/>
      <c r="AA120" s="82"/>
      <c r="AB120" s="80"/>
      <c r="AC120" s="80"/>
      <c r="AD120" s="80"/>
      <c r="AE120" s="80"/>
      <c r="AF120" s="80"/>
      <c r="AG120" s="80"/>
      <c r="AH120" s="80"/>
      <c r="AI120" s="80"/>
      <c r="AJ120" s="80"/>
      <c r="AK120" s="80"/>
      <c r="AL120" s="80"/>
      <c r="AM120" s="80"/>
      <c r="AN120" s="83"/>
      <c r="AO120" s="84"/>
    </row>
    <row r="121" customFormat="false" ht="12.75" hidden="false" customHeight="true" outlineLevel="0" collapsed="false">
      <c r="A121" s="51" t="n">
        <v>48</v>
      </c>
      <c r="B121" s="175" t="s">
        <v>1176</v>
      </c>
      <c r="C121" s="80" t="n">
        <f aca="false">+C52/(C$10+C$27+C$50+C$56)</f>
        <v>0.0792158858536618</v>
      </c>
      <c r="D121" s="80" t="n">
        <f aca="false">+D52/(D$10+D$27+D$50+D$56)</f>
        <v>0.0095373721684826</v>
      </c>
      <c r="E121" s="80" t="n">
        <f aca="false">+E52/(E$10+E$27+E$50+E$56)</f>
        <v>0.0127149643533019</v>
      </c>
      <c r="F121" s="80" t="n">
        <f aca="false">+F52/(F$10+F$27+F$50+F$56)</f>
        <v>0.0397464861243526</v>
      </c>
      <c r="G121" s="80" t="n">
        <f aca="false">+G52/(G$10+G$27+G$50+G$56)</f>
        <v>0.00281204874838992</v>
      </c>
      <c r="H121" s="80" t="n">
        <f aca="false">+H52/(H$10+H$27+H$50+H$56)</f>
        <v>0.0342246028431649</v>
      </c>
      <c r="I121" s="80" t="n">
        <f aca="false">+I52/(I$10+I$27+I$50+I$56)</f>
        <v>0.000849133590085723</v>
      </c>
      <c r="J121" s="80" t="n">
        <f aca="false">+J52/(J$10+J$27+J$50+J$56)</f>
        <v>0.00271500208408563</v>
      </c>
      <c r="K121" s="80" t="n">
        <f aca="false">+K52/(K$10+K$27+K$50+K$56)</f>
        <v>0.00444561565718512</v>
      </c>
      <c r="L121" s="80" t="n">
        <f aca="false">+L52/(L$10+L$27+L$50+L$56)</f>
        <v>0.000411747649719507</v>
      </c>
      <c r="M121" s="80" t="n">
        <f aca="false">+M52/(M$10+M$27+M$50+M$56)</f>
        <v>0.00325039429521133</v>
      </c>
      <c r="N121" s="80" t="n">
        <f aca="false">+N52/(N$10+N$27+N$50+N$56)</f>
        <v>0.00078517276049533</v>
      </c>
      <c r="O121" s="80" t="n">
        <f aca="false">+O52/(O$10+O$27+O$50+O$56)</f>
        <v>0.00153152814916478</v>
      </c>
      <c r="P121" s="80" t="n">
        <f aca="false">+P52/(P$10+P$27+P$50+P$56)</f>
        <v>0.016930282549811</v>
      </c>
      <c r="Q121" s="80" t="n">
        <f aca="false">+Q52/(Q$10+Q$27+Q$50+Q$56)</f>
        <v>0.00534783932933877</v>
      </c>
      <c r="R121" s="80" t="n">
        <f aca="false">+R52/(R$10+R$27+R$50+R$56)</f>
        <v>0.0218026317318016</v>
      </c>
      <c r="S121" s="80" t="n">
        <f aca="false">+S52/(S$10+S$27+S$50+S$56)</f>
        <v>0.00791333755856089</v>
      </c>
      <c r="T121" s="80" t="n">
        <f aca="false">+T52/(T$10+T$27+T$50+T$56)</f>
        <v>0.00599785040528011</v>
      </c>
      <c r="U121" s="80" t="n">
        <f aca="false">+U52/(U$10+U$27+U$50+U$56)</f>
        <v>0.0243492193743717</v>
      </c>
      <c r="V121" s="80" t="n">
        <f aca="false">+V52/(V$10+V$27+V$50+V$56)</f>
        <v>0.00680659631606135</v>
      </c>
      <c r="W121" s="80" t="n">
        <f aca="false">+W52/(W$10+W$27+W$50+W$56)</f>
        <v>0.0101633194533868</v>
      </c>
      <c r="X121" s="81" t="n">
        <f aca="false">+X52/(X$10+X$27+X$50+X$56)</f>
        <v>0.0145816577870074</v>
      </c>
      <c r="Y121" s="80" t="e">
        <f aca="false">+Y52/(Y$10+Y$27+Y$50+Y$56)</f>
        <v>#DIV/0!</v>
      </c>
      <c r="Z121" s="80" t="n">
        <f aca="false">+Z52/(Z$10+Z$27+Z$50+Z$56)</f>
        <v>0.111239470871018</v>
      </c>
      <c r="AA121" s="82" t="n">
        <f aca="false">+AA52/(AA$10+AA$27+AA$50+AA$56)</f>
        <v>0.111239470871018</v>
      </c>
      <c r="AB121" s="80" t="n">
        <f aca="false">+AB52/(AB$10+AB$27+AB$50+AB$56)</f>
        <v>4.07935241360463</v>
      </c>
      <c r="AC121" s="80" t="n">
        <f aca="false">+AC52/(AC$10+AC$27+AC$50+AC$56)</f>
        <v>0.296564770991926</v>
      </c>
      <c r="AD121" s="80" t="n">
        <f aca="false">+AD52/(AD$10+AD$27+AD$50+AD$56)</f>
        <v>0.260939212071395</v>
      </c>
      <c r="AE121" s="80" t="n">
        <f aca="false">+AE52/(AE$10+AE$27+AE$50+AE$56)</f>
        <v>0.0339125906777736</v>
      </c>
      <c r="AF121" s="80" t="n">
        <f aca="false">+AF52/(AF$10+AF$27+AF$50+AF$56)</f>
        <v>0.387959052067222</v>
      </c>
      <c r="AG121" s="80" t="n">
        <f aca="false">+AG52/(AG$10+AG$27+AG$50+AG$56)</f>
        <v>1.10394870571806</v>
      </c>
      <c r="AH121" s="80" t="n">
        <f aca="false">+AH52/(AH$10+AH$27+AH$50+AH$56)</f>
        <v>0.0221165435391596</v>
      </c>
      <c r="AI121" s="80" t="n">
        <f aca="false">+AI52/(AI$10+AI$27+AI$50+AI$56)</f>
        <v>0.00259923350130564</v>
      </c>
      <c r="AJ121" s="80" t="n">
        <f aca="false">+AJ52/(AJ$10+AJ$27+AJ$50+AJ$56)</f>
        <v>0.0100854107897078</v>
      </c>
      <c r="AK121" s="80" t="n">
        <f aca="false">+AK52/(AK$10+AK$27+AK$50+AK$56)</f>
        <v>1.12135658819526</v>
      </c>
      <c r="AL121" s="80" t="n">
        <f aca="false">+AL52/(AL$10+AL$27+AL$50+AL$56)</f>
        <v>0.0618726982467986</v>
      </c>
      <c r="AM121" s="80" t="n">
        <f aca="false">+AM52/(AM$10+AM$27+AM$50+AM$56)</f>
        <v>0.215164851094091</v>
      </c>
      <c r="AN121" s="83" t="n">
        <f aca="false">+AN52/(AN$10+AN$27+AN$50+AN$56)</f>
        <v>0.278849498463875</v>
      </c>
      <c r="AO121" s="84" t="n">
        <f aca="false">+AO52/(AO$10+AO$27+AO$50+AO$56)</f>
        <v>0.0731514319466589</v>
      </c>
    </row>
    <row r="122" customFormat="false" ht="12.75" hidden="false" customHeight="true" outlineLevel="0" collapsed="false">
      <c r="A122" s="51"/>
      <c r="B122" s="175"/>
      <c r="C122" s="80"/>
      <c r="D122" s="80"/>
      <c r="E122" s="80"/>
      <c r="F122" s="80"/>
      <c r="G122" s="80"/>
      <c r="H122" s="80"/>
      <c r="I122" s="80"/>
      <c r="J122" s="80"/>
      <c r="K122" s="80"/>
      <c r="L122" s="80"/>
      <c r="M122" s="80"/>
      <c r="N122" s="80"/>
      <c r="O122" s="80"/>
      <c r="P122" s="80"/>
      <c r="Q122" s="80"/>
      <c r="R122" s="80"/>
      <c r="S122" s="80"/>
      <c r="T122" s="80"/>
      <c r="U122" s="80"/>
      <c r="V122" s="80"/>
      <c r="W122" s="80"/>
      <c r="X122" s="81"/>
      <c r="Y122" s="80"/>
      <c r="Z122" s="80"/>
      <c r="AA122" s="82"/>
      <c r="AB122" s="80"/>
      <c r="AC122" s="80"/>
      <c r="AD122" s="80"/>
      <c r="AE122" s="80"/>
      <c r="AF122" s="80"/>
      <c r="AG122" s="80"/>
      <c r="AH122" s="80"/>
      <c r="AI122" s="80"/>
      <c r="AJ122" s="80"/>
      <c r="AK122" s="80"/>
      <c r="AL122" s="80"/>
      <c r="AM122" s="80"/>
      <c r="AN122" s="83"/>
      <c r="AO122" s="84"/>
    </row>
    <row r="123" customFormat="false" ht="12.75" hidden="false" customHeight="true" outlineLevel="0" collapsed="false">
      <c r="A123" s="51"/>
      <c r="B123" s="7" t="s">
        <v>1177</v>
      </c>
      <c r="C123" s="80" t="n">
        <f aca="false">+C54/(C$10+C$27+C$50+C$56)</f>
        <v>0.0762911410859605</v>
      </c>
      <c r="D123" s="80" t="n">
        <f aca="false">+D54/(D$10+D$27+D$50+D$56)</f>
        <v>0.0472253679099394</v>
      </c>
      <c r="E123" s="80" t="n">
        <f aca="false">+E54/(E$10+E$27+E$50+E$56)</f>
        <v>0.11797216187514</v>
      </c>
      <c r="F123" s="80" t="n">
        <f aca="false">+F54/(F$10+F$27+F$50+F$56)</f>
        <v>0.182297196221975</v>
      </c>
      <c r="G123" s="80" t="n">
        <f aca="false">+G54/(G$10+G$27+G$50+G$56)</f>
        <v>0.221246736570914</v>
      </c>
      <c r="H123" s="80" t="n">
        <f aca="false">+H54/(H$10+H$27+H$50+H$56)</f>
        <v>0.109032528157209</v>
      </c>
      <c r="I123" s="80" t="n">
        <f aca="false">+I54/(I$10+I$27+I$50+I$56)</f>
        <v>0.204454558423305</v>
      </c>
      <c r="J123" s="80" t="n">
        <f aca="false">+J54/(J$10+J$27+J$50+J$56)</f>
        <v>0.0670200552670649</v>
      </c>
      <c r="K123" s="80" t="n">
        <f aca="false">+K54/(K$10+K$27+K$50+K$56)</f>
        <v>0.183621059500826</v>
      </c>
      <c r="L123" s="80" t="n">
        <f aca="false">+L54/(L$10+L$27+L$50+L$56)</f>
        <v>0.115367060251344</v>
      </c>
      <c r="M123" s="80" t="n">
        <f aca="false">+M54/(M$10+M$27+M$50+M$56)</f>
        <v>0.123998111861585</v>
      </c>
      <c r="N123" s="80" t="n">
        <f aca="false">+N54/(N$10+N$27+N$50+N$56)</f>
        <v>0.119665169228928</v>
      </c>
      <c r="O123" s="80" t="n">
        <f aca="false">+O54/(O$10+O$27+O$50+O$56)</f>
        <v>0.231232939952806</v>
      </c>
      <c r="P123" s="80" t="n">
        <f aca="false">+P54/(P$10+P$27+P$50+P$56)</f>
        <v>0.0563193578270102</v>
      </c>
      <c r="Q123" s="80" t="n">
        <f aca="false">+Q54/(Q$10+Q$27+Q$50+Q$56)</f>
        <v>-0.148385701845579</v>
      </c>
      <c r="R123" s="80" t="n">
        <f aca="false">+R54/(R$10+R$27+R$50+R$56)</f>
        <v>0.114819218519328</v>
      </c>
      <c r="S123" s="80" t="n">
        <f aca="false">+S54/(S$10+S$27+S$50+S$56)</f>
        <v>0.167450582637967</v>
      </c>
      <c r="T123" s="80" t="n">
        <f aca="false">+T54/(T$10+T$27+T$50+T$56)</f>
        <v>0.0709014494650324</v>
      </c>
      <c r="U123" s="80" t="n">
        <f aca="false">+U54/(U$10+U$27+U$50+U$56)</f>
        <v>0.011639868006308</v>
      </c>
      <c r="V123" s="80" t="n">
        <f aca="false">+V54/(V$10+V$27+V$50+V$56)</f>
        <v>-0.154865275253211</v>
      </c>
      <c r="W123" s="80" t="n">
        <f aca="false">+W54/(W$10+W$27+W$50+W$56)</f>
        <v>0.233686764901125</v>
      </c>
      <c r="X123" s="81" t="n">
        <f aca="false">+X54/(X$10+X$27+X$50+X$56)</f>
        <v>0.121013396626535</v>
      </c>
      <c r="Y123" s="80" t="e">
        <f aca="false">+Y54/(Y$10+Y$27+Y$50+Y$56)</f>
        <v>#DIV/0!</v>
      </c>
      <c r="Z123" s="80" t="n">
        <f aca="false">+Z54/(Z$10+Z$27+Z$50+Z$56)</f>
        <v>-0.761807201880951</v>
      </c>
      <c r="AA123" s="82" t="n">
        <f aca="false">+AA54/(AA$10+AA$27+AA$50+AA$56)</f>
        <v>-0.761807201880951</v>
      </c>
      <c r="AB123" s="80" t="n">
        <f aca="false">+AB54/(AB$10+AB$27+AB$50+AB$56)</f>
        <v>-6.51885510642083</v>
      </c>
      <c r="AC123" s="80" t="n">
        <f aca="false">+AC54/(AC$10+AC$27+AC$50+AC$56)</f>
        <v>-0.620475865153561</v>
      </c>
      <c r="AD123" s="80" t="n">
        <f aca="false">+AD54/(AD$10+AD$27+AD$50+AD$56)</f>
        <v>-0.279996783527378</v>
      </c>
      <c r="AE123" s="80" t="n">
        <f aca="false">+AE54/(AE$10+AE$27+AE$50+AE$56)</f>
        <v>0.236493076773629</v>
      </c>
      <c r="AF123" s="80" t="n">
        <f aca="false">+AF54/(AF$10+AF$27+AF$50+AF$56)</f>
        <v>-4.72028481128931</v>
      </c>
      <c r="AG123" s="80" t="n">
        <f aca="false">+AG54/(AG$10+AG$27+AG$50+AG$56)</f>
        <v>-1.77377393673995</v>
      </c>
      <c r="AH123" s="80" t="n">
        <f aca="false">+AH54/(AH$10+AH$27+AH$50+AH$56)</f>
        <v>-0.61073987406898</v>
      </c>
      <c r="AI123" s="80" t="n">
        <f aca="false">+AI54/(AI$10+AI$27+AI$50+AI$56)</f>
        <v>-1.47235333908503</v>
      </c>
      <c r="AJ123" s="80" t="n">
        <f aca="false">+AJ54/(AJ$10+AJ$27+AJ$50+AJ$56)</f>
        <v>-0.603037347844367</v>
      </c>
      <c r="AK123" s="80" t="n">
        <f aca="false">+AK54/(AK$10+AK$27+AK$50+AK$56)</f>
        <v>-1.62898460354779</v>
      </c>
      <c r="AL123" s="80" t="n">
        <f aca="false">+AL54/(AL$10+AL$27+AL$50+AL$56)</f>
        <v>-3.92685076236121</v>
      </c>
      <c r="AM123" s="80" t="n">
        <f aca="false">+AM54/(AM$10+AM$27+AM$50+AM$56)</f>
        <v>-3.7964572532709</v>
      </c>
      <c r="AN123" s="83" t="n">
        <f aca="false">+AN54/(AN$10+AN$27+AN$50+AN$56)</f>
        <v>-1.24895206885201</v>
      </c>
      <c r="AO123" s="84" t="n">
        <f aca="false">+AO54/(AO$10+AO$27+AO$50+AO$56)</f>
        <v>-0.23470816398137</v>
      </c>
    </row>
    <row r="124" customFormat="false" ht="12.75" hidden="false" customHeight="true" outlineLevel="0" collapsed="false">
      <c r="C124" s="80"/>
      <c r="D124" s="80"/>
      <c r="E124" s="80"/>
      <c r="F124" s="80"/>
      <c r="G124" s="80"/>
      <c r="H124" s="80"/>
      <c r="I124" s="80"/>
      <c r="J124" s="80"/>
      <c r="K124" s="80"/>
      <c r="L124" s="80"/>
      <c r="M124" s="80"/>
      <c r="N124" s="80"/>
      <c r="O124" s="80"/>
      <c r="P124" s="80"/>
      <c r="Q124" s="80"/>
      <c r="R124" s="80"/>
      <c r="S124" s="80"/>
      <c r="T124" s="80"/>
      <c r="U124" s="80"/>
      <c r="V124" s="80"/>
      <c r="W124" s="80"/>
      <c r="X124" s="81"/>
      <c r="Y124" s="80"/>
      <c r="Z124" s="80"/>
      <c r="AA124" s="82"/>
      <c r="AB124" s="80"/>
      <c r="AC124" s="80"/>
      <c r="AD124" s="80"/>
      <c r="AE124" s="80"/>
      <c r="AF124" s="80"/>
      <c r="AG124" s="80"/>
      <c r="AH124" s="80"/>
      <c r="AI124" s="80"/>
      <c r="AJ124" s="80"/>
      <c r="AK124" s="80"/>
      <c r="AL124" s="80"/>
      <c r="AM124" s="80"/>
      <c r="AN124" s="83"/>
      <c r="AO124" s="84"/>
    </row>
    <row r="125" customFormat="false" ht="12.75" hidden="false" customHeight="true" outlineLevel="0" collapsed="false">
      <c r="A125" s="60" t="n">
        <v>56</v>
      </c>
      <c r="B125" s="107" t="s">
        <v>823</v>
      </c>
      <c r="C125" s="80" t="n">
        <f aca="false">+C56/(C$10+C$27+C$50+C$56)</f>
        <v>0.0137445205990914</v>
      </c>
      <c r="D125" s="80" t="n">
        <f aca="false">+D56/(D$10+D$27+D$50+D$56)</f>
        <v>0</v>
      </c>
      <c r="E125" s="80" t="n">
        <f aca="false">+E56/(E$10+E$27+E$50+E$56)</f>
        <v>4.44617061447983E-007</v>
      </c>
      <c r="F125" s="80" t="n">
        <f aca="false">+F56/(F$10+F$27+F$50+F$56)</f>
        <v>0</v>
      </c>
      <c r="G125" s="80" t="n">
        <f aca="false">+G56/(G$10+G$27+G$50+G$56)</f>
        <v>0</v>
      </c>
      <c r="H125" s="80" t="n">
        <f aca="false">+H56/(H$10+H$27+H$50+H$56)</f>
        <v>0</v>
      </c>
      <c r="I125" s="80" t="n">
        <f aca="false">+I56/(I$10+I$27+I$50+I$56)</f>
        <v>0</v>
      </c>
      <c r="J125" s="80" t="n">
        <f aca="false">+J56/(J$10+J$27+J$50+J$56)</f>
        <v>0.00588532140050763</v>
      </c>
      <c r="K125" s="80" t="n">
        <f aca="false">+K56/(K$10+K$27+K$50+K$56)</f>
        <v>0.000307551887433402</v>
      </c>
      <c r="L125" s="80" t="n">
        <f aca="false">+L56/(L$10+L$27+L$50+L$56)</f>
        <v>0.000479118403157042</v>
      </c>
      <c r="M125" s="80" t="n">
        <f aca="false">+M56/(M$10+M$27+M$50+M$56)</f>
        <v>0</v>
      </c>
      <c r="N125" s="80" t="n">
        <f aca="false">+N56/(N$10+N$27+N$50+N$56)</f>
        <v>0.0482514981158592</v>
      </c>
      <c r="O125" s="80" t="n">
        <f aca="false">+O56/(O$10+O$27+O$50+O$56)</f>
        <v>0.0027234892254895</v>
      </c>
      <c r="P125" s="80" t="n">
        <f aca="false">+P56/(P$10+P$27+P$50+P$56)</f>
        <v>0.000354069374521606</v>
      </c>
      <c r="Q125" s="80" t="n">
        <f aca="false">+Q56/(Q$10+Q$27+Q$50+Q$56)</f>
        <v>0</v>
      </c>
      <c r="R125" s="80" t="n">
        <f aca="false">+R56/(R$10+R$27+R$50+R$56)</f>
        <v>0.00281374407120589</v>
      </c>
      <c r="S125" s="80" t="n">
        <f aca="false">+S56/(S$10+S$27+S$50+S$56)</f>
        <v>0.059687434191388</v>
      </c>
      <c r="T125" s="80" t="n">
        <f aca="false">+T56/(T$10+T$27+T$50+T$56)</f>
        <v>0.0129745841809127</v>
      </c>
      <c r="U125" s="80" t="n">
        <f aca="false">+U56/(U$10+U$27+U$50+U$56)</f>
        <v>0.0101270351782245</v>
      </c>
      <c r="V125" s="80" t="n">
        <f aca="false">+V56/(V$10+V$27+V$50+V$56)</f>
        <v>0</v>
      </c>
      <c r="W125" s="80" t="n">
        <f aca="false">+W56/(W$10+W$27+W$50+W$56)</f>
        <v>0</v>
      </c>
      <c r="X125" s="81" t="n">
        <f aca="false">+X56/(X$10+X$27+X$50+X$56)</f>
        <v>0.00979478238719553</v>
      </c>
      <c r="Y125" s="80" t="e">
        <f aca="false">+Y56/(Y$10+Y$27+Y$50+Y$56)</f>
        <v>#DIV/0!</v>
      </c>
      <c r="Z125" s="80" t="n">
        <f aca="false">+Z56/(Z$10+Z$27+Z$50+Z$56)</f>
        <v>0.0727908382787797</v>
      </c>
      <c r="AA125" s="82" t="n">
        <f aca="false">+AA56/(AA$10+AA$27+AA$50+AA$56)</f>
        <v>0.0727908382787797</v>
      </c>
      <c r="AB125" s="80" t="n">
        <f aca="false">+AB56/(AB$10+AB$27+AB$50+AB$56)</f>
        <v>0</v>
      </c>
      <c r="AC125" s="80" t="n">
        <f aca="false">+AC56/(AC$10+AC$27+AC$50+AC$56)</f>
        <v>0</v>
      </c>
      <c r="AD125" s="80" t="n">
        <f aca="false">+AD56/(AD$10+AD$27+AD$50+AD$56)</f>
        <v>0</v>
      </c>
      <c r="AE125" s="80" t="n">
        <f aca="false">+AE56/(AE$10+AE$27+AE$50+AE$56)</f>
        <v>0</v>
      </c>
      <c r="AF125" s="80" t="n">
        <f aca="false">+AF56/(AF$10+AF$27+AF$50+AF$56)</f>
        <v>0</v>
      </c>
      <c r="AG125" s="80" t="n">
        <f aca="false">+AG56/(AG$10+AG$27+AG$50+AG$56)</f>
        <v>0</v>
      </c>
      <c r="AH125" s="80" t="n">
        <f aca="false">+AH56/(AH$10+AH$27+AH$50+AH$56)</f>
        <v>-0.10770906373201</v>
      </c>
      <c r="AI125" s="80" t="n">
        <f aca="false">+AI56/(AI$10+AI$27+AI$50+AI$56)</f>
        <v>0.0378819942004064</v>
      </c>
      <c r="AJ125" s="80" t="n">
        <f aca="false">+AJ56/(AJ$10+AJ$27+AJ$50+AJ$56)</f>
        <v>0.000275740745422439</v>
      </c>
      <c r="AK125" s="80" t="n">
        <f aca="false">+AK56/(AK$10+AK$27+AK$50+AK$56)</f>
        <v>0.0109048676156218</v>
      </c>
      <c r="AL125" s="80" t="n">
        <f aca="false">+AL56/(AL$10+AL$27+AL$50+AL$56)</f>
        <v>0.000870479331165353</v>
      </c>
      <c r="AM125" s="80" t="n">
        <f aca="false">+AM56/(AM$10+AM$27+AM$50+AM$56)</f>
        <v>0</v>
      </c>
      <c r="AN125" s="83" t="n">
        <f aca="false">+AN56/(AN$10+AN$27+AN$50+AN$56)</f>
        <v>-0.0200284855394394</v>
      </c>
      <c r="AO125" s="84" t="n">
        <f aca="false">+AO56/(AO$10+AO$27+AO$50+AO$56)</f>
        <v>0.0132704928617488</v>
      </c>
    </row>
    <row r="126" customFormat="false" ht="12.75" hidden="false" customHeight="true" outlineLevel="0" collapsed="false">
      <c r="B126" s="107"/>
      <c r="C126" s="80"/>
      <c r="D126" s="80"/>
      <c r="E126" s="80"/>
      <c r="F126" s="80"/>
      <c r="G126" s="80"/>
      <c r="H126" s="80"/>
      <c r="I126" s="80"/>
      <c r="J126" s="80"/>
      <c r="K126" s="80"/>
      <c r="L126" s="80"/>
      <c r="M126" s="80"/>
      <c r="N126" s="80"/>
      <c r="O126" s="80"/>
      <c r="P126" s="80"/>
      <c r="Q126" s="80"/>
      <c r="R126" s="80"/>
      <c r="S126" s="80"/>
      <c r="T126" s="80"/>
      <c r="U126" s="80"/>
      <c r="V126" s="80"/>
      <c r="W126" s="80"/>
      <c r="X126" s="81"/>
      <c r="Y126" s="80"/>
      <c r="Z126" s="80"/>
      <c r="AA126" s="82"/>
      <c r="AB126" s="80"/>
      <c r="AC126" s="80"/>
      <c r="AD126" s="80"/>
      <c r="AE126" s="80"/>
      <c r="AF126" s="80"/>
      <c r="AG126" s="80"/>
      <c r="AH126" s="80"/>
      <c r="AI126" s="80"/>
      <c r="AJ126" s="80"/>
      <c r="AK126" s="80"/>
      <c r="AL126" s="80"/>
      <c r="AM126" s="80"/>
      <c r="AN126" s="83"/>
      <c r="AO126" s="84"/>
    </row>
    <row r="127" customFormat="false" ht="12.75" hidden="false" customHeight="true" outlineLevel="0" collapsed="false">
      <c r="A127" s="60" t="n">
        <v>46</v>
      </c>
      <c r="B127" s="107" t="s">
        <v>782</v>
      </c>
      <c r="C127" s="80" t="n">
        <f aca="false">+C58/(C$10+C$27+C$50+C$56)</f>
        <v>0</v>
      </c>
      <c r="D127" s="80" t="n">
        <f aca="false">+D58/(D$10+D$27+D$50+D$56)</f>
        <v>0</v>
      </c>
      <c r="E127" s="80" t="n">
        <f aca="false">+E58/(E$10+E$27+E$50+E$56)</f>
        <v>1.36970850479689E-005</v>
      </c>
      <c r="F127" s="80" t="n">
        <f aca="false">+F58/(F$10+F$27+F$50+F$56)</f>
        <v>0</v>
      </c>
      <c r="G127" s="80" t="n">
        <f aca="false">+G58/(G$10+G$27+G$50+G$56)</f>
        <v>0</v>
      </c>
      <c r="H127" s="80" t="n">
        <f aca="false">+H58/(H$10+H$27+H$50+H$56)</f>
        <v>0</v>
      </c>
      <c r="I127" s="80" t="n">
        <f aca="false">+I58/(I$10+I$27+I$50+I$56)</f>
        <v>0</v>
      </c>
      <c r="J127" s="80" t="n">
        <f aca="false">+J58/(J$10+J$27+J$50+J$56)</f>
        <v>0</v>
      </c>
      <c r="K127" s="80" t="n">
        <f aca="false">+K58/(K$10+K$27+K$50+K$56)</f>
        <v>0</v>
      </c>
      <c r="L127" s="80" t="n">
        <f aca="false">+L58/(L$10+L$27+L$50+L$56)</f>
        <v>0</v>
      </c>
      <c r="M127" s="80" t="n">
        <f aca="false">+M58/(M$10+M$27+M$50+M$56)</f>
        <v>0</v>
      </c>
      <c r="N127" s="80" t="n">
        <f aca="false">+N58/(N$10+N$27+N$50+N$56)</f>
        <v>0</v>
      </c>
      <c r="O127" s="80" t="n">
        <f aca="false">+O58/(O$10+O$27+O$50+O$56)</f>
        <v>0</v>
      </c>
      <c r="P127" s="80" t="n">
        <f aca="false">+P58/(P$10+P$27+P$50+P$56)</f>
        <v>7.07287958113748E-005</v>
      </c>
      <c r="Q127" s="80" t="n">
        <f aca="false">+Q58/(Q$10+Q$27+Q$50+Q$56)</f>
        <v>0</v>
      </c>
      <c r="R127" s="80" t="n">
        <f aca="false">+R58/(R$10+R$27+R$50+R$56)</f>
        <v>0</v>
      </c>
      <c r="S127" s="80" t="n">
        <f aca="false">+S58/(S$10+S$27+S$50+S$56)</f>
        <v>0</v>
      </c>
      <c r="T127" s="80" t="n">
        <f aca="false">+T58/(T$10+T$27+T$50+T$56)</f>
        <v>7.43552877768317E-006</v>
      </c>
      <c r="U127" s="80" t="n">
        <f aca="false">+U58/(U$10+U$27+U$50+U$56)</f>
        <v>0</v>
      </c>
      <c r="V127" s="80" t="n">
        <f aca="false">+V58/(V$10+V$27+V$50+V$56)</f>
        <v>0</v>
      </c>
      <c r="W127" s="80" t="n">
        <f aca="false">+W58/(W$10+W$27+W$50+W$56)</f>
        <v>0</v>
      </c>
      <c r="X127" s="81" t="n">
        <f aca="false">+X58/(X$10+X$27+X$50+X$56)</f>
        <v>2.55824766269224E-006</v>
      </c>
      <c r="Y127" s="80" t="e">
        <f aca="false">+Y58/(Y$10+Y$27+Y$50+Y$56)</f>
        <v>#DIV/0!</v>
      </c>
      <c r="Z127" s="80" t="n">
        <f aca="false">+Z58/(Z$10+Z$27+Z$50+Z$56)</f>
        <v>0</v>
      </c>
      <c r="AA127" s="82" t="n">
        <f aca="false">+AA58/(AA$10+AA$27+AA$50+AA$56)</f>
        <v>0</v>
      </c>
      <c r="AB127" s="80" t="n">
        <f aca="false">+AB58/(AB$10+AB$27+AB$50+AB$56)</f>
        <v>0</v>
      </c>
      <c r="AC127" s="80" t="n">
        <f aca="false">+AC58/(AC$10+AC$27+AC$50+AC$56)</f>
        <v>0</v>
      </c>
      <c r="AD127" s="80" t="n">
        <f aca="false">+AD58/(AD$10+AD$27+AD$50+AD$56)</f>
        <v>0</v>
      </c>
      <c r="AE127" s="80" t="n">
        <f aca="false">+AE58/(AE$10+AE$27+AE$50+AE$56)</f>
        <v>0</v>
      </c>
      <c r="AF127" s="80" t="n">
        <f aca="false">+AF58/(AF$10+AF$27+AF$50+AF$56)</f>
        <v>0</v>
      </c>
      <c r="AG127" s="80" t="n">
        <f aca="false">+AG58/(AG$10+AG$27+AG$50+AG$56)</f>
        <v>0</v>
      </c>
      <c r="AH127" s="80" t="n">
        <f aca="false">+AH58/(AH$10+AH$27+AH$50+AH$56)</f>
        <v>0.00521915809713082</v>
      </c>
      <c r="AI127" s="80" t="n">
        <f aca="false">+AI58/(AI$10+AI$27+AI$50+AI$56)</f>
        <v>2.44340532660162E-009</v>
      </c>
      <c r="AJ127" s="80" t="n">
        <f aca="false">+AJ58/(AJ$10+AJ$27+AJ$50+AJ$56)</f>
        <v>0.00132799707371049</v>
      </c>
      <c r="AK127" s="80" t="n">
        <f aca="false">+AK58/(AK$10+AK$27+AK$50+AK$56)</f>
        <v>0</v>
      </c>
      <c r="AL127" s="80" t="n">
        <f aca="false">+AL58/(AL$10+AL$27+AL$50+AL$56)</f>
        <v>0</v>
      </c>
      <c r="AM127" s="80" t="n">
        <f aca="false">+AM58/(AM$10+AM$27+AM$50+AM$56)</f>
        <v>0</v>
      </c>
      <c r="AN127" s="83" t="n">
        <f aca="false">+AN58/(AN$10+AN$27+AN$50+AN$56)</f>
        <v>0.00156311102798363</v>
      </c>
      <c r="AO127" s="84" t="n">
        <f aca="false">+AO58/(AO$10+AO$27+AO$50+AO$56)</f>
        <v>0.000270182106781848</v>
      </c>
    </row>
    <row r="128" customFormat="false" ht="12.75" hidden="false" customHeight="true" outlineLevel="0" collapsed="false">
      <c r="C128" s="80"/>
      <c r="D128" s="80"/>
      <c r="E128" s="80"/>
      <c r="F128" s="80"/>
      <c r="G128" s="80"/>
      <c r="H128" s="80"/>
      <c r="I128" s="80"/>
      <c r="J128" s="80"/>
      <c r="K128" s="80"/>
      <c r="L128" s="80"/>
      <c r="M128" s="80"/>
      <c r="N128" s="80"/>
      <c r="O128" s="80"/>
      <c r="P128" s="80"/>
      <c r="Q128" s="80"/>
      <c r="R128" s="80"/>
      <c r="S128" s="80"/>
      <c r="T128" s="80"/>
      <c r="U128" s="80"/>
      <c r="V128" s="80"/>
      <c r="W128" s="80"/>
      <c r="X128" s="81"/>
      <c r="Y128" s="80"/>
      <c r="Z128" s="80"/>
      <c r="AA128" s="82"/>
      <c r="AB128" s="80"/>
      <c r="AC128" s="80"/>
      <c r="AD128" s="80"/>
      <c r="AE128" s="80"/>
      <c r="AF128" s="80"/>
      <c r="AG128" s="80"/>
      <c r="AH128" s="80"/>
      <c r="AI128" s="80"/>
      <c r="AJ128" s="80"/>
      <c r="AK128" s="80"/>
      <c r="AL128" s="80"/>
      <c r="AM128" s="80"/>
      <c r="AN128" s="83"/>
      <c r="AO128" s="84"/>
    </row>
    <row r="129" customFormat="false" ht="12.75" hidden="false" customHeight="true" outlineLevel="0" collapsed="false">
      <c r="B129" s="107" t="s">
        <v>1178</v>
      </c>
      <c r="C129" s="80" t="n">
        <f aca="false">+C60/(C$10+C$27+C$50+C$56)</f>
        <v>0.0137445205990914</v>
      </c>
      <c r="D129" s="80" t="n">
        <f aca="false">+D60/(D$10+D$27+D$50+D$56)</f>
        <v>0</v>
      </c>
      <c r="E129" s="80" t="n">
        <f aca="false">+E60/(E$10+E$27+E$50+E$56)</f>
        <v>-1.32524679865209E-005</v>
      </c>
      <c r="F129" s="80" t="n">
        <f aca="false">+F60/(F$10+F$27+F$50+F$56)</f>
        <v>0</v>
      </c>
      <c r="G129" s="80" t="n">
        <f aca="false">+G60/(G$10+G$27+G$50+G$56)</f>
        <v>0</v>
      </c>
      <c r="H129" s="80" t="n">
        <f aca="false">+H60/(H$10+H$27+H$50+H$56)</f>
        <v>0</v>
      </c>
      <c r="I129" s="80" t="n">
        <f aca="false">+I60/(I$10+I$27+I$50+I$56)</f>
        <v>0</v>
      </c>
      <c r="J129" s="80" t="n">
        <f aca="false">+J60/(J$10+J$27+J$50+J$56)</f>
        <v>0.00588532140050763</v>
      </c>
      <c r="K129" s="80" t="n">
        <f aca="false">+K60/(K$10+K$27+K$50+K$56)</f>
        <v>0.000307551887433402</v>
      </c>
      <c r="L129" s="80" t="n">
        <f aca="false">+L60/(L$10+L$27+L$50+L$56)</f>
        <v>0.000479118403157042</v>
      </c>
      <c r="M129" s="80" t="n">
        <f aca="false">+M60/(M$10+M$27+M$50+M$56)</f>
        <v>0</v>
      </c>
      <c r="N129" s="80" t="n">
        <f aca="false">+N60/(N$10+N$27+N$50+N$56)</f>
        <v>0.0482514981158592</v>
      </c>
      <c r="O129" s="80" t="n">
        <f aca="false">+O60/(O$10+O$27+O$50+O$56)</f>
        <v>0.0027234892254895</v>
      </c>
      <c r="P129" s="80" t="n">
        <f aca="false">+P60/(P$10+P$27+P$50+P$56)</f>
        <v>0.000283340578710231</v>
      </c>
      <c r="Q129" s="80" t="n">
        <f aca="false">+Q60/(Q$10+Q$27+Q$50+Q$56)</f>
        <v>0</v>
      </c>
      <c r="R129" s="80" t="n">
        <f aca="false">+R60/(R$10+R$27+R$50+R$56)</f>
        <v>0.00281374407120589</v>
      </c>
      <c r="S129" s="80" t="n">
        <f aca="false">+S60/(S$10+S$27+S$50+S$56)</f>
        <v>0.059687434191388</v>
      </c>
      <c r="T129" s="80" t="n">
        <f aca="false">+T60/(T$10+T$27+T$50+T$56)</f>
        <v>0.012967148652135</v>
      </c>
      <c r="U129" s="80" t="n">
        <f aca="false">+U60/(U$10+U$27+U$50+U$56)</f>
        <v>0.0101270351782245</v>
      </c>
      <c r="V129" s="80" t="n">
        <f aca="false">+V60/(V$10+V$27+V$50+V$56)</f>
        <v>0</v>
      </c>
      <c r="W129" s="80" t="n">
        <f aca="false">+W60/(W$10+W$27+W$50+W$56)</f>
        <v>0</v>
      </c>
      <c r="X129" s="81" t="n">
        <f aca="false">+X60/(X$10+X$27+X$50+X$56)</f>
        <v>0.00979222413953283</v>
      </c>
      <c r="Y129" s="80" t="e">
        <f aca="false">+Y60/(Y$10+Y$27+Y$50+Y$56)</f>
        <v>#DIV/0!</v>
      </c>
      <c r="Z129" s="80" t="n">
        <f aca="false">+Z60/(Z$10+Z$27+Z$50+Z$56)</f>
        <v>0.0727908382787797</v>
      </c>
      <c r="AA129" s="82" t="n">
        <f aca="false">+AA60/(AA$10+AA$27+AA$50+AA$56)</f>
        <v>0.0727908382787797</v>
      </c>
      <c r="AB129" s="80" t="n">
        <f aca="false">+AB60/(AB$10+AB$27+AB$50+AB$56)</f>
        <v>0</v>
      </c>
      <c r="AC129" s="80" t="n">
        <f aca="false">+AC60/(AC$10+AC$27+AC$50+AC$56)</f>
        <v>0</v>
      </c>
      <c r="AD129" s="80" t="n">
        <f aca="false">+AD60/(AD$10+AD$27+AD$50+AD$56)</f>
        <v>0</v>
      </c>
      <c r="AE129" s="80" t="n">
        <f aca="false">+AE60/(AE$10+AE$27+AE$50+AE$56)</f>
        <v>0</v>
      </c>
      <c r="AF129" s="80" t="n">
        <f aca="false">+AF60/(AF$10+AF$27+AF$50+AF$56)</f>
        <v>0</v>
      </c>
      <c r="AG129" s="80" t="n">
        <f aca="false">+AG60/(AG$10+AG$27+AG$50+AG$56)</f>
        <v>0</v>
      </c>
      <c r="AH129" s="80" t="n">
        <f aca="false">+AH60/(AH$10+AH$27+AH$50+AH$56)</f>
        <v>-0.112928221829141</v>
      </c>
      <c r="AI129" s="80" t="n">
        <f aca="false">+AI60/(AI$10+AI$27+AI$50+AI$56)</f>
        <v>0.0378819917570011</v>
      </c>
      <c r="AJ129" s="80" t="n">
        <f aca="false">+AJ60/(AJ$10+AJ$27+AJ$50+AJ$56)</f>
        <v>-0.00105225632828806</v>
      </c>
      <c r="AK129" s="80" t="n">
        <f aca="false">+AK60/(AK$10+AK$27+AK$50+AK$56)</f>
        <v>0.0109048676156218</v>
      </c>
      <c r="AL129" s="80" t="n">
        <f aca="false">+AL60/(AL$10+AL$27+AL$50+AL$56)</f>
        <v>0.000870479331165353</v>
      </c>
      <c r="AM129" s="80" t="n">
        <f aca="false">+AM60/(AM$10+AM$27+AM$50+AM$56)</f>
        <v>0</v>
      </c>
      <c r="AN129" s="83" t="n">
        <f aca="false">+AN60/(AN$10+AN$27+AN$50+AN$56)</f>
        <v>-0.0215915965674231</v>
      </c>
      <c r="AO129" s="84" t="n">
        <f aca="false">+AO60/(AO$10+AO$27+AO$50+AO$56)</f>
        <v>0.0130003107549669</v>
      </c>
    </row>
    <row r="130" customFormat="false" ht="12.75" hidden="false" customHeight="true" outlineLevel="0" collapsed="false">
      <c r="B130" s="107"/>
      <c r="C130" s="80"/>
      <c r="D130" s="80"/>
      <c r="E130" s="80"/>
      <c r="F130" s="80"/>
      <c r="G130" s="80"/>
      <c r="H130" s="80"/>
      <c r="I130" s="80"/>
      <c r="J130" s="80"/>
      <c r="K130" s="80"/>
      <c r="L130" s="80"/>
      <c r="M130" s="80"/>
      <c r="N130" s="80"/>
      <c r="O130" s="80"/>
      <c r="P130" s="80"/>
      <c r="Q130" s="80"/>
      <c r="R130" s="80"/>
      <c r="S130" s="80"/>
      <c r="T130" s="80"/>
      <c r="U130" s="80"/>
      <c r="V130" s="80"/>
      <c r="W130" s="80"/>
      <c r="X130" s="81"/>
      <c r="Y130" s="80"/>
      <c r="Z130" s="80"/>
      <c r="AA130" s="82"/>
      <c r="AB130" s="80"/>
      <c r="AC130" s="80"/>
      <c r="AD130" s="80"/>
      <c r="AE130" s="80"/>
      <c r="AF130" s="80"/>
      <c r="AG130" s="80"/>
      <c r="AH130" s="80"/>
      <c r="AI130" s="80"/>
      <c r="AJ130" s="80"/>
      <c r="AK130" s="80"/>
      <c r="AL130" s="80"/>
      <c r="AM130" s="80"/>
      <c r="AN130" s="83"/>
      <c r="AO130" s="84"/>
    </row>
    <row r="131" customFormat="false" ht="12.75" hidden="false" customHeight="true" outlineLevel="0" collapsed="false">
      <c r="B131" s="107" t="s">
        <v>1179</v>
      </c>
      <c r="C131" s="80" t="n">
        <f aca="false">+C62/(C$10+C$27+C$50+C$56)</f>
        <v>0.0900356616850519</v>
      </c>
      <c r="D131" s="80" t="n">
        <f aca="false">+D62/(D$10+D$27+D$50+D$56)</f>
        <v>0.0472253679099394</v>
      </c>
      <c r="E131" s="80" t="n">
        <f aca="false">+E62/(E$10+E$27+E$50+E$56)</f>
        <v>0.117958909407154</v>
      </c>
      <c r="F131" s="80" t="n">
        <f aca="false">+F62/(F$10+F$27+F$50+F$56)</f>
        <v>0.182297196221975</v>
      </c>
      <c r="G131" s="80" t="n">
        <f aca="false">+G62/(G$10+G$27+G$50+G$56)</f>
        <v>0.221246736570914</v>
      </c>
      <c r="H131" s="80" t="n">
        <f aca="false">+H62/(H$10+H$27+H$50+H$56)</f>
        <v>0.109032528157209</v>
      </c>
      <c r="I131" s="80" t="n">
        <f aca="false">+I62/(I$10+I$27+I$50+I$56)</f>
        <v>0.204454558423305</v>
      </c>
      <c r="J131" s="80" t="n">
        <f aca="false">+J62/(J$10+J$27+J$50+J$56)</f>
        <v>0.0729053766675725</v>
      </c>
      <c r="K131" s="80" t="n">
        <f aca="false">+K62/(K$10+K$27+K$50+K$56)</f>
        <v>0.183928611388259</v>
      </c>
      <c r="L131" s="80" t="n">
        <f aca="false">+L62/(L$10+L$27+L$50+L$56)</f>
        <v>0.115846178654501</v>
      </c>
      <c r="M131" s="80" t="n">
        <f aca="false">+M62/(M$10+M$27+M$50+M$56)</f>
        <v>0.123998111861585</v>
      </c>
      <c r="N131" s="80" t="n">
        <f aca="false">+N62/(N$10+N$27+N$50+N$56)</f>
        <v>0.167916667344787</v>
      </c>
      <c r="O131" s="80" t="n">
        <f aca="false">+O62/(O$10+O$27+O$50+O$56)</f>
        <v>0.233956429178295</v>
      </c>
      <c r="P131" s="80" t="n">
        <f aca="false">+P62/(P$10+P$27+P$50+P$56)</f>
        <v>0.0566026984057204</v>
      </c>
      <c r="Q131" s="80" t="n">
        <f aca="false">+Q62/(Q$10+Q$27+Q$50+Q$56)</f>
        <v>-0.148385701845579</v>
      </c>
      <c r="R131" s="80" t="n">
        <f aca="false">+R62/(R$10+R$27+R$50+R$56)</f>
        <v>0.117632962590534</v>
      </c>
      <c r="S131" s="80" t="n">
        <f aca="false">+S62/(S$10+S$27+S$50+S$56)</f>
        <v>0.227138016829355</v>
      </c>
      <c r="T131" s="80" t="n">
        <f aca="false">+T62/(T$10+T$27+T$50+T$56)</f>
        <v>0.0838685981171674</v>
      </c>
      <c r="U131" s="80" t="n">
        <f aca="false">+U62/(U$10+U$27+U$50+U$56)</f>
        <v>0.0217669031845326</v>
      </c>
      <c r="V131" s="80" t="n">
        <f aca="false">+V62/(V$10+V$27+V$50+V$56)</f>
        <v>-0.154865275253211</v>
      </c>
      <c r="W131" s="80" t="n">
        <f aca="false">+W62/(W$10+W$27+W$50+W$56)</f>
        <v>0.233686764901125</v>
      </c>
      <c r="X131" s="81" t="n">
        <f aca="false">+X62/(X$10+X$27+X$50+X$56)</f>
        <v>0.130805620766068</v>
      </c>
      <c r="Y131" s="80" t="e">
        <f aca="false">+Y62/(Y$10+Y$27+Y$50+Y$56)</f>
        <v>#DIV/0!</v>
      </c>
      <c r="Z131" s="80" t="n">
        <f aca="false">+Z62/(Z$10+Z$27+Z$50+Z$56)</f>
        <v>-0.689016363602171</v>
      </c>
      <c r="AA131" s="82" t="n">
        <f aca="false">+AA62/(AA$10+AA$27+AA$50+AA$56)</f>
        <v>-0.689016363602171</v>
      </c>
      <c r="AB131" s="80" t="n">
        <f aca="false">+AB62/(AB$10+AB$27+AB$50+AB$56)</f>
        <v>-6.51885510642083</v>
      </c>
      <c r="AC131" s="80" t="n">
        <f aca="false">+AC62/(AC$10+AC$27+AC$50+AC$56)</f>
        <v>-0.620475865153561</v>
      </c>
      <c r="AD131" s="80" t="n">
        <f aca="false">+AD62/(AD$10+AD$27+AD$50+AD$56)</f>
        <v>-0.279996783527378</v>
      </c>
      <c r="AE131" s="80" t="n">
        <f aca="false">+AE62/(AE$10+AE$27+AE$50+AE$56)</f>
        <v>0.236493076773629</v>
      </c>
      <c r="AF131" s="80" t="n">
        <f aca="false">+AF62/(AF$10+AF$27+AF$50+AF$56)</f>
        <v>-4.72028481128931</v>
      </c>
      <c r="AG131" s="80" t="n">
        <f aca="false">+AG62/(AG$10+AG$27+AG$50+AG$56)</f>
        <v>-1.77377393673995</v>
      </c>
      <c r="AH131" s="80" t="n">
        <f aca="false">+AH62/(AH$10+AH$27+AH$50+AH$56)</f>
        <v>-0.72366809589812</v>
      </c>
      <c r="AI131" s="80" t="n">
        <f aca="false">+AI62/(AI$10+AI$27+AI$50+AI$56)</f>
        <v>-1.43447134732803</v>
      </c>
      <c r="AJ131" s="80" t="n">
        <f aca="false">+AJ62/(AJ$10+AJ$27+AJ$50+AJ$56)</f>
        <v>-0.604089604172655</v>
      </c>
      <c r="AK131" s="80" t="n">
        <f aca="false">+AK62/(AK$10+AK$27+AK$50+AK$56)</f>
        <v>-1.61807973593216</v>
      </c>
      <c r="AL131" s="80" t="n">
        <f aca="false">+AL62/(AL$10+AL$27+AL$50+AL$56)</f>
        <v>-3.92598028303004</v>
      </c>
      <c r="AM131" s="80" t="n">
        <f aca="false">+AM62/(AM$10+AM$27+AM$50+AM$56)</f>
        <v>-3.7964572532709</v>
      </c>
      <c r="AN131" s="83" t="n">
        <f aca="false">+AN62/(AN$10+AN$27+AN$50+AN$56)</f>
        <v>-1.27054366541944</v>
      </c>
      <c r="AO131" s="84" t="n">
        <f aca="false">+AO62/(AO$10+AO$27+AO$50+AO$56)</f>
        <v>-0.221707853226403</v>
      </c>
    </row>
    <row r="132" customFormat="false" ht="12.75" hidden="false" customHeight="false" outlineLevel="0" collapsed="false">
      <c r="A132" s="194"/>
      <c r="B132" s="132"/>
      <c r="C132" s="132"/>
      <c r="D132" s="132"/>
      <c r="E132" s="132"/>
      <c r="F132" s="132"/>
      <c r="G132" s="132"/>
      <c r="H132" s="132"/>
      <c r="I132" s="132"/>
      <c r="J132" s="132"/>
      <c r="K132" s="132"/>
      <c r="L132" s="132"/>
      <c r="M132" s="132"/>
      <c r="N132" s="132"/>
      <c r="O132" s="132"/>
      <c r="P132" s="132"/>
      <c r="Q132" s="132"/>
      <c r="R132" s="132"/>
      <c r="S132" s="132"/>
      <c r="T132" s="132"/>
      <c r="U132" s="132"/>
      <c r="V132" s="132"/>
      <c r="W132" s="132"/>
      <c r="X132" s="171"/>
      <c r="Y132" s="132"/>
      <c r="Z132" s="132"/>
      <c r="AA132" s="172"/>
      <c r="AB132" s="132"/>
      <c r="AC132" s="132"/>
      <c r="AD132" s="132"/>
      <c r="AE132" s="132"/>
      <c r="AF132" s="132"/>
      <c r="AG132" s="132"/>
      <c r="AH132" s="132"/>
      <c r="AI132" s="132"/>
      <c r="AJ132" s="132"/>
      <c r="AK132" s="132"/>
      <c r="AL132" s="132"/>
      <c r="AM132" s="132"/>
      <c r="AN132" s="173"/>
      <c r="AO132" s="174"/>
    </row>
    <row r="133" customFormat="false" ht="12.75" hidden="false" customHeight="false" outlineLevel="0" collapsed="false">
      <c r="A133" s="180" t="str">
        <f aca="false">+BAL!A1002</f>
        <v>ELABORACION: Dirección de Estadística y Productos</v>
      </c>
      <c r="AL133" s="195"/>
      <c r="AM133" s="195"/>
      <c r="AN133" s="195"/>
      <c r="AO133" s="195"/>
    </row>
    <row r="134" customFormat="false" ht="12.75" hidden="false" customHeight="false" outlineLevel="0" collapsed="false">
      <c r="AL134" s="195"/>
      <c r="AM134" s="195"/>
      <c r="AN134" s="195"/>
      <c r="AO134" s="195"/>
    </row>
    <row r="135" customFormat="false" ht="12.75" hidden="false" customHeight="false" outlineLevel="0" collapsed="false">
      <c r="AL135" s="16"/>
      <c r="AM135" s="16"/>
      <c r="AN135" s="16"/>
      <c r="AO135" s="16"/>
    </row>
    <row r="136" customFormat="false" ht="12.75" hidden="false" customHeight="false" outlineLevel="0" collapsed="false">
      <c r="AL136" s="16"/>
      <c r="AM136" s="16"/>
      <c r="AN136" s="16"/>
      <c r="AO136" s="16"/>
    </row>
    <row r="137" customFormat="false" ht="12.75" hidden="false" customHeight="false" outlineLevel="0" collapsed="false">
      <c r="AL137" s="16"/>
      <c r="AM137" s="16"/>
      <c r="AN137" s="16"/>
      <c r="AO137" s="16"/>
    </row>
    <row r="138" customFormat="false" ht="12.75" hidden="false" customHeight="false" outlineLevel="0" collapsed="false">
      <c r="AL138" s="16"/>
      <c r="AM138" s="16"/>
      <c r="AN138" s="16"/>
      <c r="AO138" s="16"/>
    </row>
    <row r="139" customFormat="false" ht="12.75" hidden="false" customHeight="false" outlineLevel="0" collapsed="false">
      <c r="AL139" s="16"/>
      <c r="AM139" s="16"/>
      <c r="AN139" s="16"/>
      <c r="AO139" s="16"/>
    </row>
    <row r="140" customFormat="false" ht="12.75" hidden="false" customHeight="false" outlineLevel="0" collapsed="false">
      <c r="AL140" s="16"/>
      <c r="AM140" s="16"/>
      <c r="AN140" s="16"/>
      <c r="AO140" s="16"/>
    </row>
    <row r="141" customFormat="false" ht="12.75" hidden="false" customHeight="false" outlineLevel="0" collapsed="false">
      <c r="AL141" s="16"/>
      <c r="AM141" s="16"/>
      <c r="AN141" s="16"/>
      <c r="AO141" s="16"/>
    </row>
    <row r="142" customFormat="false" ht="12.75" hidden="false" customHeight="false" outlineLevel="0" collapsed="false">
      <c r="AL142" s="16"/>
      <c r="AM142" s="16"/>
      <c r="AN142" s="16"/>
      <c r="AO142" s="16"/>
    </row>
    <row r="143" customFormat="false" ht="12.75" hidden="false" customHeight="false" outlineLevel="0" collapsed="false">
      <c r="AL143" s="16"/>
      <c r="AM143" s="16"/>
      <c r="AN143" s="16"/>
      <c r="AO143" s="16"/>
    </row>
    <row r="144" customFormat="false" ht="12.75" hidden="false" customHeight="false" outlineLevel="0" collapsed="false">
      <c r="AL144" s="16"/>
      <c r="AM144" s="16"/>
      <c r="AN144" s="16"/>
      <c r="AO144" s="16"/>
    </row>
    <row r="145" customFormat="false" ht="12.75" hidden="false" customHeight="false" outlineLevel="0" collapsed="false">
      <c r="AL145" s="16"/>
      <c r="AM145" s="16"/>
      <c r="AN145" s="16"/>
      <c r="AO145" s="16"/>
    </row>
    <row r="146" customFormat="false" ht="12.75" hidden="false" customHeight="false" outlineLevel="0" collapsed="false">
      <c r="AL146" s="16"/>
      <c r="AM146" s="16"/>
      <c r="AN146" s="16"/>
      <c r="AO146" s="16"/>
    </row>
    <row r="147" customFormat="false" ht="12.75" hidden="false" customHeight="false" outlineLevel="0" collapsed="false">
      <c r="AL147" s="16"/>
      <c r="AM147" s="16"/>
      <c r="AN147" s="16"/>
      <c r="AO147" s="16"/>
    </row>
    <row r="148" customFormat="false" ht="12.75" hidden="false" customHeight="false" outlineLevel="0" collapsed="false">
      <c r="AL148" s="16"/>
      <c r="AM148" s="16"/>
      <c r="AN148" s="16"/>
      <c r="AO148" s="16"/>
    </row>
    <row r="149" customFormat="false" ht="12.75" hidden="false" customHeight="false" outlineLevel="0" collapsed="false">
      <c r="AL149" s="16"/>
      <c r="AM149" s="16"/>
      <c r="AN149" s="16"/>
      <c r="AO149" s="16"/>
    </row>
    <row r="150" customFormat="false" ht="12.75" hidden="false" customHeight="false" outlineLevel="0" collapsed="false">
      <c r="AL150" s="16"/>
      <c r="AM150" s="16"/>
      <c r="AN150" s="16"/>
      <c r="AO150" s="16"/>
    </row>
    <row r="151" customFormat="false" ht="12.75" hidden="false" customHeight="false" outlineLevel="0" collapsed="false">
      <c r="AL151" s="16"/>
      <c r="AM151" s="16"/>
      <c r="AN151" s="16"/>
      <c r="AO151" s="16"/>
    </row>
  </sheetData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76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2" min="3" style="0" width="11.56"/>
    <col collapsed="false" customWidth="true" hidden="false" outlineLevel="0" max="13" min="13" style="0" width="12.28"/>
    <col collapsed="false" customWidth="true" hidden="false" outlineLevel="0" max="14" min="14" style="0" width="12.85"/>
    <col collapsed="false" customWidth="true" hidden="false" outlineLevel="0" max="17" min="15" style="0" width="11.56"/>
    <col collapsed="false" customWidth="true" hidden="false" outlineLevel="0" max="18" min="18" style="0" width="12.28"/>
    <col collapsed="false" customWidth="true" hidden="false" outlineLevel="0" max="23" min="19" style="0" width="11.56"/>
    <col collapsed="false" customWidth="true" hidden="false" outlineLevel="0" max="24" min="24" style="0" width="12.28"/>
    <col collapsed="false" customWidth="true" hidden="false" outlineLevel="0" max="25" min="25" style="0" width="12.56"/>
    <col collapsed="false" customWidth="true" hidden="false" outlineLevel="0" max="26" min="26" style="0" width="11.56"/>
    <col collapsed="false" customWidth="true" hidden="false" outlineLevel="0" max="27" min="27" style="0" width="12.28"/>
    <col collapsed="false" customWidth="true" hidden="false" outlineLevel="0" max="38" min="28" style="0" width="11.56"/>
    <col collapsed="false" customWidth="true" hidden="false" outlineLevel="0" max="41" min="40" style="0" width="11.99"/>
  </cols>
  <sheetData>
    <row r="1" customFormat="false" ht="12.75" hidden="false" customHeight="false" outlineLevel="0" collapsed="false">
      <c r="A1" s="196" t="s">
        <v>1185</v>
      </c>
      <c r="B1" s="197"/>
      <c r="C1" s="198" t="s">
        <v>3</v>
      </c>
      <c r="D1" s="198" t="s">
        <v>4</v>
      </c>
      <c r="E1" s="198" t="s">
        <v>5</v>
      </c>
      <c r="F1" s="198" t="s">
        <v>6</v>
      </c>
      <c r="G1" s="198" t="s">
        <v>7</v>
      </c>
      <c r="H1" s="198" t="s">
        <v>8</v>
      </c>
      <c r="I1" s="198" t="s">
        <v>9</v>
      </c>
      <c r="J1" s="198" t="s">
        <v>10</v>
      </c>
      <c r="K1" s="198" t="s">
        <v>11</v>
      </c>
      <c r="L1" s="198" t="s">
        <v>12</v>
      </c>
      <c r="M1" s="198" t="s">
        <v>13</v>
      </c>
      <c r="N1" s="198" t="s">
        <v>14</v>
      </c>
      <c r="O1" s="198" t="s">
        <v>15</v>
      </c>
      <c r="P1" s="198" t="s">
        <v>16</v>
      </c>
      <c r="Q1" s="198" t="s">
        <v>1186</v>
      </c>
      <c r="R1" s="198" t="s">
        <v>18</v>
      </c>
      <c r="S1" s="198" t="s">
        <v>19</v>
      </c>
      <c r="T1" s="198" t="s">
        <v>20</v>
      </c>
      <c r="U1" s="198" t="s">
        <v>21</v>
      </c>
      <c r="V1" s="198" t="s">
        <v>22</v>
      </c>
      <c r="W1" s="198" t="s">
        <v>23</v>
      </c>
      <c r="X1" s="198" t="s">
        <v>24</v>
      </c>
      <c r="Y1" s="198" t="s">
        <v>25</v>
      </c>
      <c r="Z1" s="198" t="s">
        <v>26</v>
      </c>
      <c r="AA1" s="198" t="s">
        <v>27</v>
      </c>
      <c r="AB1" s="198" t="s">
        <v>28</v>
      </c>
      <c r="AC1" s="198" t="s">
        <v>29</v>
      </c>
      <c r="AD1" s="198" t="s">
        <v>30</v>
      </c>
      <c r="AE1" s="198" t="s">
        <v>31</v>
      </c>
      <c r="AF1" s="198" t="s">
        <v>32</v>
      </c>
      <c r="AG1" s="198" t="s">
        <v>33</v>
      </c>
      <c r="AH1" s="198" t="s">
        <v>34</v>
      </c>
      <c r="AI1" s="198" t="s">
        <v>35</v>
      </c>
      <c r="AJ1" s="198" t="s">
        <v>36</v>
      </c>
      <c r="AK1" s="198" t="s">
        <v>37</v>
      </c>
      <c r="AL1" s="198" t="s">
        <v>38</v>
      </c>
      <c r="AM1" s="198" t="s">
        <v>39</v>
      </c>
      <c r="AN1" s="198" t="s">
        <v>1187</v>
      </c>
      <c r="AO1" s="198" t="s">
        <v>41</v>
      </c>
      <c r="AP1" s="198" t="s">
        <v>1188</v>
      </c>
    </row>
    <row r="2" customFormat="false" ht="12.75" hidden="false" customHeight="false" outlineLevel="0" collapsed="false">
      <c r="A2" s="199" t="s">
        <v>1189</v>
      </c>
      <c r="B2" s="200"/>
      <c r="C2" s="201" t="str">
        <f aca="false">BAL!C8</f>
        <v>AMAZONAS</v>
      </c>
      <c r="D2" s="201" t="str">
        <f aca="false">BAL!D8</f>
        <v>AUSTRO</v>
      </c>
      <c r="E2" s="201" t="str">
        <f aca="false">BAL!E8</f>
        <v>BOLIVARIANO</v>
      </c>
      <c r="F2" s="201" t="str">
        <f aca="false">BAL!F8</f>
        <v>CENTROMUNDO</v>
      </c>
      <c r="G2" s="201" t="str">
        <f aca="false">BAL!G8</f>
        <v>CITIBANK</v>
      </c>
      <c r="H2" s="201" t="str">
        <f aca="false">BAL!H8</f>
        <v>COFIEC</v>
      </c>
      <c r="I2" s="201" t="str">
        <f aca="false">BAL!I8</f>
        <v>COMERCIAL DE MANABÍ</v>
      </c>
      <c r="J2" s="201" t="str">
        <f aca="false">BAL!J8</f>
        <v>DE GUAYAQUIL</v>
      </c>
      <c r="K2" s="201" t="str">
        <f aca="false">BAL!K8</f>
        <v>GRAL.RUMIÑAHUI</v>
      </c>
      <c r="L2" s="201" t="str">
        <f aca="false">BAL!L8</f>
        <v>INTERNACIONAL</v>
      </c>
      <c r="M2" s="201" t="str">
        <f aca="false">BAL!M8</f>
        <v>LITORAL</v>
      </c>
      <c r="N2" s="201" t="str">
        <f aca="false">BAL!N8</f>
        <v>LLOYDS BANK (BLSA)</v>
      </c>
      <c r="O2" s="201" t="str">
        <f aca="false">BAL!O8</f>
        <v>LOJA</v>
      </c>
      <c r="P2" s="201" t="str">
        <f aca="false">BAL!P8</f>
        <v>MACHALA</v>
      </c>
      <c r="Q2" s="201" t="str">
        <f aca="false">BAL!Q8</f>
        <v>MM JARAMILLO ARETAGA</v>
      </c>
      <c r="R2" s="201" t="str">
        <f aca="false">BAL!R8</f>
        <v>PICHINCHA </v>
      </c>
      <c r="S2" s="201" t="str">
        <f aca="false">BAL!S8</f>
        <v>PRODUBANCO</v>
      </c>
      <c r="T2" s="201" t="str">
        <f aca="false">BAL!T8</f>
        <v>SOLIDARIO</v>
      </c>
      <c r="U2" s="201" t="str">
        <f aca="false">BAL!U8</f>
        <v>SUDAMERICANO</v>
      </c>
      <c r="V2" s="201" t="str">
        <f aca="false">BAL!V8</f>
        <v>TERRITORIAL</v>
      </c>
      <c r="W2" s="201" t="str">
        <f aca="false">BAL!W8</f>
        <v>UNIBANCO</v>
      </c>
      <c r="X2" s="201" t="str">
        <f aca="false">BAL!X8</f>
        <v>TOTAL OPERATIVOS</v>
      </c>
      <c r="Y2" s="201" t="str">
        <f aca="false">BAL!Y8</f>
        <v>FILANBANCO</v>
      </c>
      <c r="Z2" s="201" t="str">
        <f aca="false">BAL!Z8</f>
        <v>PACIFICO</v>
      </c>
      <c r="AA2" s="201" t="str">
        <f aca="false">BAL!AA8</f>
        <v>TOTAL ESTATAL</v>
      </c>
      <c r="AB2" s="201" t="str">
        <f aca="false">BAL!AB8</f>
        <v>AZUAY</v>
      </c>
      <c r="AC2" s="201" t="str">
        <f aca="false">BAL!AC8</f>
        <v>BANCOMEX</v>
      </c>
      <c r="AD2" s="201" t="str">
        <f aca="false">BAL!AD8</f>
        <v>CREDITO</v>
      </c>
      <c r="AE2" s="201" t="str">
        <f aca="false">BAL!AE8</f>
        <v>DEL OCCIDENTE</v>
      </c>
      <c r="AF2" s="201" t="str">
        <f aca="false">BAL!AF8</f>
        <v>FINAGRO</v>
      </c>
      <c r="AG2" s="201" t="str">
        <f aca="false">BAL!AG8</f>
        <v>FINANCORP</v>
      </c>
      <c r="AH2" s="201" t="str">
        <f aca="false">BAL!AH8</f>
        <v>POPULAR</v>
      </c>
      <c r="AI2" s="201" t="str">
        <f aca="false">BAL!AI8</f>
        <v>PRESTAMOS</v>
      </c>
      <c r="AJ2" s="201" t="str">
        <f aca="false">BAL!AJ8</f>
        <v>PROGRESO</v>
      </c>
      <c r="AK2" s="201" t="str">
        <f aca="false">BAL!AK8</f>
        <v>SOLBANCO</v>
      </c>
      <c r="AL2" s="201" t="str">
        <f aca="false">BAL!AL8</f>
        <v>TUNGURAHUA</v>
      </c>
      <c r="AM2" s="201" t="str">
        <f aca="false">BAL!AM8</f>
        <v>UNION</v>
      </c>
      <c r="AN2" s="201" t="str">
        <f aca="false">BAL!AN8</f>
        <v>TOTAL SANEAMIENTO</v>
      </c>
      <c r="AO2" s="201" t="str">
        <f aca="false">BAL!AO8</f>
        <v>TOTAL SISTEMA</v>
      </c>
      <c r="AP2" s="201"/>
    </row>
    <row r="3" customFormat="false" ht="12.75" hidden="false" customHeight="false" outlineLevel="0" collapsed="false">
      <c r="A3" s="202" t="s">
        <v>1107</v>
      </c>
      <c r="B3" s="203"/>
      <c r="C3" s="204"/>
      <c r="D3" s="204"/>
      <c r="E3" s="204"/>
      <c r="F3" s="204"/>
      <c r="G3" s="204"/>
      <c r="H3" s="204"/>
      <c r="I3" s="204"/>
      <c r="J3" s="204"/>
      <c r="K3" s="204"/>
      <c r="L3" s="204"/>
      <c r="M3" s="204"/>
      <c r="N3" s="204"/>
      <c r="O3" s="204"/>
      <c r="P3" s="204"/>
      <c r="Q3" s="204"/>
      <c r="R3" s="204"/>
      <c r="S3" s="204"/>
      <c r="T3" s="204"/>
      <c r="U3" s="204"/>
      <c r="V3" s="204"/>
      <c r="W3" s="204"/>
      <c r="X3" s="204"/>
      <c r="Y3" s="204"/>
      <c r="Z3" s="204"/>
      <c r="AA3" s="204"/>
      <c r="AB3" s="204"/>
      <c r="AC3" s="204"/>
      <c r="AD3" s="204"/>
      <c r="AE3" s="204"/>
      <c r="AF3" s="204"/>
      <c r="AG3" s="204"/>
      <c r="AH3" s="204"/>
      <c r="AI3" s="204"/>
      <c r="AJ3" s="204"/>
      <c r="AK3" s="204"/>
      <c r="AP3" s="204"/>
    </row>
    <row r="4" customFormat="false" ht="12.75" hidden="false" customHeight="false" outlineLevel="0" collapsed="false">
      <c r="A4" s="205" t="n">
        <v>1</v>
      </c>
      <c r="B4" s="206" t="s">
        <v>42</v>
      </c>
      <c r="C4" s="207" t="n">
        <v>44438.846</v>
      </c>
      <c r="D4" s="207" t="n">
        <v>81863.686</v>
      </c>
      <c r="E4" s="207" t="n">
        <v>202044.651</v>
      </c>
      <c r="F4" s="207" t="n">
        <v>30220.31</v>
      </c>
      <c r="G4" s="207" t="n">
        <v>159378.504</v>
      </c>
      <c r="H4" s="207" t="n">
        <v>26053.092</v>
      </c>
      <c r="I4" s="207" t="n">
        <v>6390.812</v>
      </c>
      <c r="J4" s="207" t="n">
        <v>430910.602</v>
      </c>
      <c r="K4" s="207" t="n">
        <v>72470.294</v>
      </c>
      <c r="L4" s="207" t="n">
        <v>181614.403</v>
      </c>
      <c r="M4" s="207" t="n">
        <v>28958.937</v>
      </c>
      <c r="N4" s="207" t="n">
        <v>92087.867</v>
      </c>
      <c r="O4" s="207" t="n">
        <v>20681.445</v>
      </c>
      <c r="P4" s="207" t="n">
        <v>53205.158</v>
      </c>
      <c r="Q4" s="207" t="n">
        <v>21518.442</v>
      </c>
      <c r="R4" s="207" t="n">
        <v>1001838.026</v>
      </c>
      <c r="S4" s="207" t="n">
        <v>358676.327</v>
      </c>
      <c r="T4" s="207" t="n">
        <v>70554.722</v>
      </c>
      <c r="U4" s="207" t="n">
        <v>5325.169</v>
      </c>
      <c r="V4" s="207" t="n">
        <v>8897.289</v>
      </c>
      <c r="W4" s="207" t="n">
        <v>29281.072</v>
      </c>
      <c r="X4" s="207" t="n">
        <f aca="false">SUM(C4:W4)</f>
        <v>2926409.654</v>
      </c>
      <c r="Y4" s="207" t="n">
        <v>1033866.442</v>
      </c>
      <c r="Z4" s="207" t="n">
        <v>547064.613</v>
      </c>
      <c r="AA4" s="207" t="n">
        <f aca="false">+Z4+Y4</f>
        <v>1580931.055</v>
      </c>
      <c r="AB4" s="207" t="n">
        <v>35379.505</v>
      </c>
      <c r="AC4" s="207" t="n">
        <v>6924.754</v>
      </c>
      <c r="AD4" s="207" t="n">
        <v>15339.176</v>
      </c>
      <c r="AE4" s="207" t="n">
        <v>5456.483</v>
      </c>
      <c r="AF4" s="207" t="n">
        <v>30472.132</v>
      </c>
      <c r="AG4" s="207" t="n">
        <v>15058.006</v>
      </c>
      <c r="AH4" s="207" t="n">
        <v>284728.971</v>
      </c>
      <c r="AI4" s="207" t="n">
        <v>89249</v>
      </c>
      <c r="AJ4" s="207" t="n">
        <v>296804.029</v>
      </c>
      <c r="AK4" s="207" t="n">
        <v>22328.33</v>
      </c>
      <c r="AL4" s="207" t="n">
        <v>42760.763</v>
      </c>
      <c r="AM4" s="207" t="n">
        <v>29403.708</v>
      </c>
      <c r="AN4" s="208" t="n">
        <f aca="false">SUM(AB4:AM4)</f>
        <v>873904.857</v>
      </c>
      <c r="AO4" s="208" t="n">
        <f aca="false">+AN4+AA4+X4+AP4</f>
        <v>5390062.125</v>
      </c>
      <c r="AP4" s="207" t="n">
        <v>8816.559</v>
      </c>
      <c r="AQ4" s="163"/>
      <c r="AR4" s="163"/>
    </row>
    <row r="5" customFormat="false" ht="12.75" hidden="false" customHeight="false" outlineLevel="0" collapsed="false">
      <c r="A5" s="209" t="n">
        <v>1</v>
      </c>
      <c r="B5" s="107" t="s">
        <v>42</v>
      </c>
      <c r="C5" s="8" t="n">
        <f aca="false">+BAL!C10</f>
        <v>49339.02145</v>
      </c>
      <c r="D5" s="8" t="n">
        <f aca="false">+BAL!D10</f>
        <v>134963.58908</v>
      </c>
      <c r="E5" s="8" t="n">
        <f aca="false">+BAL!E10</f>
        <v>390331.43273</v>
      </c>
      <c r="F5" s="8" t="n">
        <f aca="false">+BAL!F10</f>
        <v>48280.15108</v>
      </c>
      <c r="G5" s="8" t="n">
        <f aca="false">+BAL!G10</f>
        <v>212381.675</v>
      </c>
      <c r="H5" s="8" t="n">
        <f aca="false">+BAL!H10</f>
        <v>22942.20936</v>
      </c>
      <c r="I5" s="8" t="n">
        <f aca="false">+BAL!I10</f>
        <v>9645.68439</v>
      </c>
      <c r="J5" s="8" t="n">
        <f aca="false">+BAL!J10</f>
        <v>619477.97993</v>
      </c>
      <c r="K5" s="8" t="n">
        <f aca="false">+BAL!K10</f>
        <v>108922.55965</v>
      </c>
      <c r="L5" s="8" t="n">
        <f aca="false">+BAL!L10</f>
        <v>289548.27558</v>
      </c>
      <c r="M5" s="8" t="n">
        <f aca="false">+BAL!M10</f>
        <v>18432.71142</v>
      </c>
      <c r="N5" s="8" t="n">
        <f aca="false">+BAL!N10</f>
        <v>119926.42858</v>
      </c>
      <c r="O5" s="8" t="n">
        <f aca="false">+BAL!O10</f>
        <v>43306.295</v>
      </c>
      <c r="P5" s="8" t="n">
        <f aca="false">+BAL!P10</f>
        <v>96666.15112</v>
      </c>
      <c r="Q5" s="8" t="n">
        <f aca="false">+BAL!Q10</f>
        <v>32723.52007</v>
      </c>
      <c r="R5" s="8" t="n">
        <f aca="false">+BAL!R10</f>
        <v>1267360.4351</v>
      </c>
      <c r="S5" s="8" t="n">
        <f aca="false">+BAL!S10</f>
        <v>494663.92717</v>
      </c>
      <c r="T5" s="8" t="n">
        <f aca="false">+BAL!T10</f>
        <v>109901.84973</v>
      </c>
      <c r="U5" s="8" t="n">
        <f aca="false">+BAL!U10</f>
        <v>5951.617</v>
      </c>
      <c r="V5" s="8" t="n">
        <f aca="false">+BAL!V10</f>
        <v>7978.23725</v>
      </c>
      <c r="W5" s="8" t="n">
        <f aca="false">+BAL!W10</f>
        <v>71912.34035</v>
      </c>
      <c r="X5" s="8" t="n">
        <f aca="false">SUM(C5:W5)</f>
        <v>4154656.09104</v>
      </c>
      <c r="Y5" s="8" t="n">
        <f aca="false">+BAL!Y10</f>
        <v>0</v>
      </c>
      <c r="Z5" s="8" t="n">
        <f aca="false">+BAL!Z10</f>
        <v>497734.42916</v>
      </c>
      <c r="AA5" s="8" t="n">
        <f aca="false">+Z5+Y5</f>
        <v>497734.42916</v>
      </c>
      <c r="AB5" s="8" t="n">
        <f aca="false">+BAL!AB10</f>
        <v>24856.44075</v>
      </c>
      <c r="AC5" s="8" t="n">
        <f aca="false">+BAL!AC10</f>
        <v>7169.205</v>
      </c>
      <c r="AD5" s="8" t="n">
        <f aca="false">+BAL!AD10</f>
        <v>12560.4883</v>
      </c>
      <c r="AE5" s="8" t="n">
        <f aca="false">+BAL!AE10</f>
        <v>5772.19037</v>
      </c>
      <c r="AF5" s="8" t="n">
        <f aca="false">+BAL!AF10</f>
        <v>21234.18727</v>
      </c>
      <c r="AG5" s="8" t="n">
        <f aca="false">+BAL!AG10</f>
        <v>17034.85763</v>
      </c>
      <c r="AH5" s="8" t="n">
        <f aca="false">+BAL!AH10</f>
        <v>284809.50789</v>
      </c>
      <c r="AI5" s="8" t="n">
        <f aca="false">+BAL!AI10</f>
        <v>80192.2385</v>
      </c>
      <c r="AJ5" s="8" t="n">
        <f aca="false">+BAL!AJ10</f>
        <v>201368.05546</v>
      </c>
      <c r="AK5" s="8" t="n">
        <f aca="false">+BAL!AK10</f>
        <v>14615.18879</v>
      </c>
      <c r="AL5" s="8" t="n">
        <f aca="false">+BAL!AL10</f>
        <v>23995.13384</v>
      </c>
      <c r="AM5" s="8" t="n">
        <f aca="false">+BAL!AM10</f>
        <v>27691.1609</v>
      </c>
      <c r="AN5" s="8" t="n">
        <f aca="false">SUM(AB5:AM5)</f>
        <v>721298.6547</v>
      </c>
      <c r="AO5" s="8" t="n">
        <f aca="false">+AN5+AA5+X5</f>
        <v>5373689.1749</v>
      </c>
      <c r="AP5" s="8"/>
      <c r="AQ5" s="163"/>
      <c r="AR5" s="163"/>
    </row>
    <row r="6" customFormat="false" ht="12.75" hidden="false" customHeight="false" outlineLevel="0" collapsed="false">
      <c r="A6" s="210" t="n">
        <v>1</v>
      </c>
      <c r="B6" s="107" t="s">
        <v>42</v>
      </c>
      <c r="C6" s="211" t="n">
        <f aca="false">(C4+C5)/2</f>
        <v>46888.933725</v>
      </c>
      <c r="D6" s="211" t="n">
        <f aca="false">(D4+D5)/2</f>
        <v>108413.63754</v>
      </c>
      <c r="E6" s="211" t="n">
        <f aca="false">(E4+E5)/2</f>
        <v>296188.041865</v>
      </c>
      <c r="F6" s="211" t="n">
        <f aca="false">(F4+F5)/2</f>
        <v>39250.23054</v>
      </c>
      <c r="G6" s="211" t="n">
        <f aca="false">(G4+G5)/2</f>
        <v>185880.0895</v>
      </c>
      <c r="H6" s="211" t="n">
        <f aca="false">(H4+H5)/2</f>
        <v>24497.65068</v>
      </c>
      <c r="I6" s="211" t="n">
        <f aca="false">(I4+I5)/2</f>
        <v>8018.248195</v>
      </c>
      <c r="J6" s="211" t="n">
        <f aca="false">(J4+J5)/2</f>
        <v>525194.290965</v>
      </c>
      <c r="K6" s="211" t="n">
        <f aca="false">(K4+K5)/2</f>
        <v>90696.426825</v>
      </c>
      <c r="L6" s="211" t="n">
        <f aca="false">(L4+L5)/2</f>
        <v>235581.33929</v>
      </c>
      <c r="M6" s="211" t="n">
        <f aca="false">(M4+M5)/2</f>
        <v>23695.82421</v>
      </c>
      <c r="N6" s="211" t="n">
        <f aca="false">(N4+N5)/2</f>
        <v>106007.14779</v>
      </c>
      <c r="O6" s="211" t="n">
        <f aca="false">(O4+O5)/2</f>
        <v>31993.87</v>
      </c>
      <c r="P6" s="211" t="n">
        <f aca="false">(P4+P5)/2</f>
        <v>74935.65456</v>
      </c>
      <c r="Q6" s="211" t="n">
        <f aca="false">(Q4+Q5)/2</f>
        <v>27120.981035</v>
      </c>
      <c r="R6" s="211" t="n">
        <f aca="false">(R4+R5)/2</f>
        <v>1134599.23055</v>
      </c>
      <c r="S6" s="211" t="n">
        <f aca="false">(S4+S5)/2</f>
        <v>426670.127085</v>
      </c>
      <c r="T6" s="211" t="n">
        <f aca="false">(T4+T5)/2</f>
        <v>90228.285865</v>
      </c>
      <c r="U6" s="211" t="n">
        <f aca="false">(U4+U5)/2</f>
        <v>5638.393</v>
      </c>
      <c r="V6" s="211" t="n">
        <f aca="false">(V4+V5)/2</f>
        <v>8437.763125</v>
      </c>
      <c r="W6" s="211" t="n">
        <f aca="false">(W4+W5)/2</f>
        <v>50596.706175</v>
      </c>
      <c r="X6" s="211" t="n">
        <f aca="false">SUM(C6:W6)</f>
        <v>3540532.87252</v>
      </c>
      <c r="Y6" s="211" t="n">
        <f aca="false">(Y4+Y5)/2</f>
        <v>516933.221</v>
      </c>
      <c r="Z6" s="211" t="n">
        <f aca="false">(Z4+Z5)/2</f>
        <v>522399.52108</v>
      </c>
      <c r="AA6" s="211" t="n">
        <f aca="false">+Z6+Y6</f>
        <v>1039332.74208</v>
      </c>
      <c r="AB6" s="211" t="n">
        <f aca="false">(AB4+AB5)/2</f>
        <v>30117.972875</v>
      </c>
      <c r="AC6" s="211" t="n">
        <f aca="false">(AC4+AC5)/2</f>
        <v>7046.9795</v>
      </c>
      <c r="AD6" s="211" t="n">
        <f aca="false">(AD4+AD5)/2</f>
        <v>13949.83215</v>
      </c>
      <c r="AE6" s="211" t="n">
        <f aca="false">(AE4+AE5)/2</f>
        <v>5614.336685</v>
      </c>
      <c r="AF6" s="211" t="n">
        <f aca="false">(AF4+AF5)/2</f>
        <v>25853.159635</v>
      </c>
      <c r="AG6" s="211" t="n">
        <f aca="false">(AG4+AG5)/2</f>
        <v>16046.431815</v>
      </c>
      <c r="AH6" s="211" t="n">
        <f aca="false">(AH4+AH5)/2</f>
        <v>284769.239445</v>
      </c>
      <c r="AI6" s="211" t="n">
        <f aca="false">(AI4+AI5)/2</f>
        <v>84720.61925</v>
      </c>
      <c r="AJ6" s="211" t="n">
        <f aca="false">(AJ4+AJ5)/2</f>
        <v>249086.04223</v>
      </c>
      <c r="AK6" s="211" t="n">
        <f aca="false">(AK4+AK5)/2</f>
        <v>18471.759395</v>
      </c>
      <c r="AL6" s="211" t="n">
        <f aca="false">(AL4+AL5)/2</f>
        <v>33377.94842</v>
      </c>
      <c r="AM6" s="211" t="n">
        <f aca="false">(AM4+AM5)/2</f>
        <v>28547.43445</v>
      </c>
      <c r="AN6" s="8" t="n">
        <f aca="false">SUM(AB6:AM6)</f>
        <v>797601.75585</v>
      </c>
      <c r="AO6" s="8" t="n">
        <f aca="false">+AN6+AA6+X6</f>
        <v>5377467.37045</v>
      </c>
      <c r="AP6" s="211"/>
      <c r="AQ6" s="163"/>
      <c r="AR6" s="163"/>
    </row>
    <row r="7" customFormat="false" ht="12.75" hidden="false" customHeight="false" outlineLevel="0" collapsed="false">
      <c r="A7" s="212" t="n">
        <v>11</v>
      </c>
      <c r="B7" s="213" t="s">
        <v>43</v>
      </c>
      <c r="C7" s="207" t="n">
        <v>9195.345</v>
      </c>
      <c r="D7" s="207" t="n">
        <v>15768.231</v>
      </c>
      <c r="E7" s="207" t="n">
        <v>62415.637</v>
      </c>
      <c r="F7" s="207" t="n">
        <v>4143.999</v>
      </c>
      <c r="G7" s="207" t="n">
        <v>17652.723</v>
      </c>
      <c r="H7" s="207" t="n">
        <v>2718.724</v>
      </c>
      <c r="I7" s="207" t="n">
        <v>3447.255</v>
      </c>
      <c r="J7" s="207" t="n">
        <v>55812.014</v>
      </c>
      <c r="K7" s="207" t="n">
        <v>16883.151</v>
      </c>
      <c r="L7" s="207" t="n">
        <v>60646.261</v>
      </c>
      <c r="M7" s="207" t="n">
        <v>26109.251</v>
      </c>
      <c r="N7" s="207" t="n">
        <v>54097.632</v>
      </c>
      <c r="O7" s="207" t="n">
        <v>4988.083</v>
      </c>
      <c r="P7" s="207" t="n">
        <v>13837.427</v>
      </c>
      <c r="Q7" s="207" t="n">
        <v>3081.142</v>
      </c>
      <c r="R7" s="207" t="n">
        <v>219830.573</v>
      </c>
      <c r="S7" s="207" t="n">
        <v>100693.007</v>
      </c>
      <c r="T7" s="207" t="n">
        <v>8117.861</v>
      </c>
      <c r="U7" s="207" t="n">
        <v>678.958</v>
      </c>
      <c r="V7" s="207" t="n">
        <v>1836.936</v>
      </c>
      <c r="W7" s="207" t="n">
        <v>6086.535</v>
      </c>
      <c r="X7" s="207" t="n">
        <f aca="false">SUM(C7:W7)</f>
        <v>688040.745</v>
      </c>
      <c r="Y7" s="207" t="n">
        <v>101435.242</v>
      </c>
      <c r="Z7" s="207" t="n">
        <v>78875.716</v>
      </c>
      <c r="AA7" s="207" t="n">
        <f aca="false">+Z7+Y7</f>
        <v>180310.958</v>
      </c>
      <c r="AB7" s="207" t="n">
        <v>105.887</v>
      </c>
      <c r="AC7" s="207" t="n">
        <v>283.085</v>
      </c>
      <c r="AD7" s="207" t="n">
        <v>45.147</v>
      </c>
      <c r="AE7" s="207" t="n">
        <v>110.673</v>
      </c>
      <c r="AF7" s="207" t="n">
        <v>5357.018</v>
      </c>
      <c r="AG7" s="207" t="n">
        <v>29.239</v>
      </c>
      <c r="AH7" s="207" t="n">
        <v>4752.503</v>
      </c>
      <c r="AI7" s="207" t="n">
        <v>1036</v>
      </c>
      <c r="AJ7" s="207" t="n">
        <v>1962.786</v>
      </c>
      <c r="AK7" s="207" t="n">
        <v>32.843</v>
      </c>
      <c r="AL7" s="207" t="n">
        <v>49.021</v>
      </c>
      <c r="AM7" s="207" t="n">
        <v>96.508</v>
      </c>
      <c r="AN7" s="208" t="n">
        <f aca="false">SUM(AB7:AM7)</f>
        <v>13860.71</v>
      </c>
      <c r="AO7" s="208" t="n">
        <f aca="false">+AN7+AA7+X7+AP7</f>
        <v>882426.748</v>
      </c>
      <c r="AP7" s="207" t="n">
        <v>214.335</v>
      </c>
      <c r="AQ7" s="163"/>
      <c r="AR7" s="163"/>
    </row>
    <row r="8" customFormat="false" ht="12.75" hidden="false" customHeight="false" outlineLevel="0" collapsed="false">
      <c r="A8" s="45" t="n">
        <v>11</v>
      </c>
      <c r="B8" s="7" t="s">
        <v>43</v>
      </c>
      <c r="C8" s="8" t="n">
        <f aca="false">+BAL!C11</f>
        <v>8163.9492</v>
      </c>
      <c r="D8" s="8" t="n">
        <f aca="false">+BAL!D11</f>
        <v>39706.69972</v>
      </c>
      <c r="E8" s="8" t="n">
        <f aca="false">+BAL!E11</f>
        <v>159759.46446</v>
      </c>
      <c r="F8" s="8" t="n">
        <f aca="false">+BAL!F11</f>
        <v>7187.07352</v>
      </c>
      <c r="G8" s="8" t="n">
        <f aca="false">+BAL!G11</f>
        <v>35571.936</v>
      </c>
      <c r="H8" s="8" t="n">
        <f aca="false">+BAL!H11</f>
        <v>1780.51999</v>
      </c>
      <c r="I8" s="8" t="n">
        <f aca="false">+BAL!I11</f>
        <v>5420.28381</v>
      </c>
      <c r="J8" s="8" t="n">
        <f aca="false">+BAL!J11</f>
        <v>100649.42076</v>
      </c>
      <c r="K8" s="8" t="n">
        <f aca="false">+BAL!K11</f>
        <v>27796.07261</v>
      </c>
      <c r="L8" s="8" t="n">
        <f aca="false">+BAL!L11</f>
        <v>67123.64274</v>
      </c>
      <c r="M8" s="8" t="n">
        <f aca="false">+BAL!M11</f>
        <v>15324.57812</v>
      </c>
      <c r="N8" s="8" t="n">
        <f aca="false">+BAL!N11</f>
        <v>44294.66091</v>
      </c>
      <c r="O8" s="8" t="n">
        <f aca="false">+BAL!O11</f>
        <v>4594.422</v>
      </c>
      <c r="P8" s="8" t="n">
        <f aca="false">+BAL!P11</f>
        <v>28895.16904</v>
      </c>
      <c r="Q8" s="8" t="n">
        <f aca="false">+BAL!Q11</f>
        <v>2184.18597</v>
      </c>
      <c r="R8" s="8" t="n">
        <f aca="false">+BAL!R11</f>
        <v>201715.09349</v>
      </c>
      <c r="S8" s="8" t="n">
        <f aca="false">+BAL!S11</f>
        <v>72306.98126</v>
      </c>
      <c r="T8" s="8" t="n">
        <f aca="false">+BAL!T11</f>
        <v>11304.65388</v>
      </c>
      <c r="U8" s="8" t="n">
        <f aca="false">+BAL!U11</f>
        <v>580.15</v>
      </c>
      <c r="V8" s="8" t="n">
        <f aca="false">+BAL!V11</f>
        <v>1692.42437</v>
      </c>
      <c r="W8" s="8" t="n">
        <f aca="false">+BAL!W11</f>
        <v>13908.84995</v>
      </c>
      <c r="X8" s="8" t="n">
        <f aca="false">SUM(C8:W8)</f>
        <v>849960.2318</v>
      </c>
      <c r="Y8" s="8" t="n">
        <f aca="false">+BAL!Y11</f>
        <v>0</v>
      </c>
      <c r="Z8" s="8" t="n">
        <f aca="false">+BAL!Z11</f>
        <v>41625.46906</v>
      </c>
      <c r="AA8" s="8" t="n">
        <f aca="false">+Z8+Y8</f>
        <v>41625.46906</v>
      </c>
      <c r="AB8" s="8" t="n">
        <f aca="false">+BAL!AB11</f>
        <v>67.36978</v>
      </c>
      <c r="AC8" s="8" t="n">
        <f aca="false">+BAL!AC11</f>
        <v>69.50569</v>
      </c>
      <c r="AD8" s="8" t="n">
        <f aca="false">+BAL!AD11</f>
        <v>98.36866</v>
      </c>
      <c r="AE8" s="8" t="n">
        <f aca="false">+BAL!AE11</f>
        <v>19.39787</v>
      </c>
      <c r="AF8" s="8" t="n">
        <f aca="false">+BAL!AF11</f>
        <v>2117.04076</v>
      </c>
      <c r="AG8" s="8" t="n">
        <f aca="false">+BAL!AG11</f>
        <v>45.844</v>
      </c>
      <c r="AH8" s="8" t="n">
        <f aca="false">+BAL!AH11</f>
        <v>4266.56058</v>
      </c>
      <c r="AI8" s="8" t="n">
        <f aca="false">+BAL!AI11</f>
        <v>2086.63648</v>
      </c>
      <c r="AJ8" s="8" t="n">
        <f aca="false">+BAL!AJ11</f>
        <v>414.76754</v>
      </c>
      <c r="AK8" s="8" t="n">
        <f aca="false">+BAL!AK11</f>
        <v>24.72878</v>
      </c>
      <c r="AL8" s="8" t="n">
        <f aca="false">+BAL!AL11</f>
        <v>131.58784</v>
      </c>
      <c r="AM8" s="8" t="n">
        <f aca="false">+BAL!AM11</f>
        <v>275.50427</v>
      </c>
      <c r="AN8" s="8" t="n">
        <f aca="false">SUM(AB8:AM8)</f>
        <v>9617.31225</v>
      </c>
      <c r="AO8" s="8" t="n">
        <f aca="false">+AN8+AA8+X8</f>
        <v>901203.01311</v>
      </c>
      <c r="AP8" s="8"/>
      <c r="AQ8" s="163"/>
      <c r="AR8" s="163"/>
    </row>
    <row r="9" customFormat="false" ht="12.75" hidden="false" customHeight="false" outlineLevel="0" collapsed="false">
      <c r="A9" s="214" t="n">
        <v>11</v>
      </c>
      <c r="B9" s="7" t="s">
        <v>43</v>
      </c>
      <c r="C9" s="211" t="n">
        <f aca="false">(C7+C8)/2</f>
        <v>8679.6471</v>
      </c>
      <c r="D9" s="211" t="n">
        <f aca="false">(D7+D8)/2</f>
        <v>27737.46536</v>
      </c>
      <c r="E9" s="211" t="n">
        <f aca="false">(E7+E8)/2</f>
        <v>111087.55073</v>
      </c>
      <c r="F9" s="211" t="n">
        <f aca="false">(F7+F8)/2</f>
        <v>5665.53626</v>
      </c>
      <c r="G9" s="211" t="n">
        <f aca="false">(G7+G8)/2</f>
        <v>26612.3295</v>
      </c>
      <c r="H9" s="211" t="n">
        <f aca="false">(H7+H8)/2</f>
        <v>2249.621995</v>
      </c>
      <c r="I9" s="211" t="n">
        <f aca="false">(I7+I8)/2</f>
        <v>4433.769405</v>
      </c>
      <c r="J9" s="211" t="n">
        <f aca="false">(J7+J8)/2</f>
        <v>78230.71738</v>
      </c>
      <c r="K9" s="211" t="n">
        <f aca="false">(K7+K8)/2</f>
        <v>22339.611805</v>
      </c>
      <c r="L9" s="211" t="n">
        <f aca="false">(L7+L8)/2</f>
        <v>63884.95187</v>
      </c>
      <c r="M9" s="211" t="n">
        <f aca="false">(M7+M8)/2</f>
        <v>20716.91456</v>
      </c>
      <c r="N9" s="211" t="n">
        <f aca="false">(N7+N8)/2</f>
        <v>49196.146455</v>
      </c>
      <c r="O9" s="211" t="n">
        <f aca="false">(O7+O8)/2</f>
        <v>4791.2525</v>
      </c>
      <c r="P9" s="211" t="n">
        <f aca="false">(P7+P8)/2</f>
        <v>21366.29802</v>
      </c>
      <c r="Q9" s="211" t="n">
        <f aca="false">(Q7+Q8)/2</f>
        <v>2632.663985</v>
      </c>
      <c r="R9" s="211" t="n">
        <f aca="false">(R7+R8)/2</f>
        <v>210772.833245</v>
      </c>
      <c r="S9" s="211" t="n">
        <f aca="false">(S7+S8)/2</f>
        <v>86499.99413</v>
      </c>
      <c r="T9" s="211" t="n">
        <f aca="false">(T7+T8)/2</f>
        <v>9711.25744</v>
      </c>
      <c r="U9" s="211" t="n">
        <f aca="false">(U7+U8)/2</f>
        <v>629.554</v>
      </c>
      <c r="V9" s="211" t="n">
        <f aca="false">(V7+V8)/2</f>
        <v>1764.680185</v>
      </c>
      <c r="W9" s="211" t="n">
        <f aca="false">(W7+W8)/2</f>
        <v>9997.692475</v>
      </c>
      <c r="X9" s="211" t="n">
        <f aca="false">SUM(C9:W9)</f>
        <v>769000.4884</v>
      </c>
      <c r="Y9" s="211" t="n">
        <f aca="false">(Y7+Y8)/2</f>
        <v>50717.621</v>
      </c>
      <c r="Z9" s="211" t="n">
        <f aca="false">(Z7+Z8)/2</f>
        <v>60250.59253</v>
      </c>
      <c r="AA9" s="211" t="n">
        <f aca="false">+Z9+Y9</f>
        <v>110968.21353</v>
      </c>
      <c r="AB9" s="211" t="n">
        <f aca="false">(AB7+AB8)/2</f>
        <v>86.62839</v>
      </c>
      <c r="AC9" s="211" t="n">
        <f aca="false">(AC7+AC8)/2</f>
        <v>176.295345</v>
      </c>
      <c r="AD9" s="211" t="n">
        <f aca="false">(AD7+AD8)/2</f>
        <v>71.75783</v>
      </c>
      <c r="AE9" s="211" t="n">
        <f aca="false">(AE7+AE8)/2</f>
        <v>65.035435</v>
      </c>
      <c r="AF9" s="211" t="n">
        <f aca="false">(AF7+AF8)/2</f>
        <v>3737.02938</v>
      </c>
      <c r="AG9" s="211" t="n">
        <f aca="false">(AG7+AG8)/2</f>
        <v>37.5415</v>
      </c>
      <c r="AH9" s="211" t="n">
        <f aca="false">(AH7+AH8)/2</f>
        <v>4509.53179</v>
      </c>
      <c r="AI9" s="211" t="n">
        <f aca="false">(AI7+AI8)/2</f>
        <v>1561.31824</v>
      </c>
      <c r="AJ9" s="211" t="n">
        <f aca="false">(AJ7+AJ8)/2</f>
        <v>1188.77677</v>
      </c>
      <c r="AK9" s="211" t="n">
        <f aca="false">(AK7+AK8)/2</f>
        <v>28.78589</v>
      </c>
      <c r="AL9" s="211" t="n">
        <f aca="false">(AL7+AL8)/2</f>
        <v>90.30442</v>
      </c>
      <c r="AM9" s="211" t="n">
        <f aca="false">(AM7+AM8)/2</f>
        <v>186.006135</v>
      </c>
      <c r="AN9" s="8" t="n">
        <f aca="false">SUM(AB9:AM9)</f>
        <v>11739.011125</v>
      </c>
      <c r="AO9" s="8" t="n">
        <f aca="false">+AN9+AA9+X9</f>
        <v>891707.713055</v>
      </c>
      <c r="AP9" s="211"/>
      <c r="AQ9" s="163"/>
      <c r="AR9" s="163"/>
    </row>
    <row r="10" customFormat="false" ht="12.75" hidden="false" customHeight="false" outlineLevel="0" collapsed="false">
      <c r="A10" s="212" t="n">
        <v>1103</v>
      </c>
      <c r="B10" s="215" t="s">
        <v>1190</v>
      </c>
      <c r="C10" s="207" t="n">
        <v>4816.174</v>
      </c>
      <c r="D10" s="207" t="n">
        <v>7948.014</v>
      </c>
      <c r="E10" s="207" t="n">
        <v>43333.774</v>
      </c>
      <c r="F10" s="207" t="n">
        <v>1426.619</v>
      </c>
      <c r="G10" s="207" t="n">
        <v>1602.405</v>
      </c>
      <c r="H10" s="207" t="n">
        <v>1514.978</v>
      </c>
      <c r="I10" s="207" t="n">
        <v>1492.481</v>
      </c>
      <c r="J10" s="207" t="n">
        <v>31595.639</v>
      </c>
      <c r="K10" s="207" t="n">
        <v>8545.762</v>
      </c>
      <c r="L10" s="207" t="n">
        <v>41844.75</v>
      </c>
      <c r="M10" s="207" t="n">
        <v>23843.245</v>
      </c>
      <c r="N10" s="207" t="n">
        <v>46924.142</v>
      </c>
      <c r="O10" s="207" t="n">
        <v>995.776</v>
      </c>
      <c r="P10" s="207" t="n">
        <v>7159.512</v>
      </c>
      <c r="Q10" s="207" t="n">
        <v>811.011</v>
      </c>
      <c r="R10" s="207" t="n">
        <v>138876.609</v>
      </c>
      <c r="S10" s="207" t="n">
        <v>68145.966</v>
      </c>
      <c r="T10" s="207" t="n">
        <v>1496.481</v>
      </c>
      <c r="U10" s="207" t="n">
        <v>15.841</v>
      </c>
      <c r="V10" s="207" t="n">
        <v>865.638</v>
      </c>
      <c r="W10" s="207" t="n">
        <v>2574.05</v>
      </c>
      <c r="X10" s="207" t="n">
        <f aca="false">SUM(C10:W10)</f>
        <v>435828.867</v>
      </c>
      <c r="Y10" s="207" t="n">
        <v>42203.257</v>
      </c>
      <c r="Z10" s="207" t="n">
        <v>36991.687</v>
      </c>
      <c r="AA10" s="207" t="n">
        <f aca="false">+Z10+Y10</f>
        <v>79194.944</v>
      </c>
      <c r="AB10" s="207" t="n">
        <v>94.106</v>
      </c>
      <c r="AC10" s="207" t="n">
        <v>250.528</v>
      </c>
      <c r="AD10" s="207" t="n">
        <v>44.526</v>
      </c>
      <c r="AE10" s="207" t="n">
        <v>11.29</v>
      </c>
      <c r="AF10" s="207" t="n">
        <v>64.903</v>
      </c>
      <c r="AG10" s="207" t="n">
        <v>23.874</v>
      </c>
      <c r="AH10" s="207" t="n">
        <v>4742.198</v>
      </c>
      <c r="AI10" s="207" t="n">
        <v>54</v>
      </c>
      <c r="AJ10" s="207" t="n">
        <v>1879.842</v>
      </c>
      <c r="AK10" s="207" t="n">
        <v>16.179</v>
      </c>
      <c r="AL10" s="207" t="n">
        <v>4.08</v>
      </c>
      <c r="AM10" s="207" t="n">
        <v>62.199</v>
      </c>
      <c r="AN10" s="208" t="n">
        <f aca="false">SUM(AB10:AM10)</f>
        <v>7247.725</v>
      </c>
      <c r="AO10" s="208" t="n">
        <f aca="false">+AN10+AA10+X10+AP10</f>
        <v>522382.297</v>
      </c>
      <c r="AP10" s="207" t="n">
        <v>110.761</v>
      </c>
      <c r="AQ10" s="163"/>
      <c r="AR10" s="163"/>
    </row>
    <row r="11" customFormat="false" ht="12.75" hidden="false" customHeight="false" outlineLevel="0" collapsed="false">
      <c r="A11" s="45" t="n">
        <v>1103</v>
      </c>
      <c r="B11" s="46" t="s">
        <v>1190</v>
      </c>
      <c r="C11" s="8" t="n">
        <f aca="false">+BAL!C17</f>
        <v>1697.40664</v>
      </c>
      <c r="D11" s="8" t="n">
        <f aca="false">+BAL!D17</f>
        <v>23737.49272</v>
      </c>
      <c r="E11" s="8" t="n">
        <f aca="false">+BAL!E17</f>
        <v>119809.64181</v>
      </c>
      <c r="F11" s="8" t="n">
        <f aca="false">+BAL!F17</f>
        <v>1733.38748</v>
      </c>
      <c r="G11" s="8" t="n">
        <f aca="false">+BAL!G17</f>
        <v>25635.27</v>
      </c>
      <c r="H11" s="8" t="n">
        <f aca="false">+BAL!H17</f>
        <v>652.21061</v>
      </c>
      <c r="I11" s="8" t="n">
        <f aca="false">+BAL!I17</f>
        <v>2217.79826</v>
      </c>
      <c r="J11" s="8" t="n">
        <f aca="false">+BAL!J17</f>
        <v>59257.11196</v>
      </c>
      <c r="K11" s="8" t="n">
        <f aca="false">+BAL!K17</f>
        <v>17115.50842</v>
      </c>
      <c r="L11" s="8" t="n">
        <f aca="false">+BAL!L17</f>
        <v>39740.25104</v>
      </c>
      <c r="M11" s="8" t="n">
        <f aca="false">+BAL!M17</f>
        <v>13182.82446</v>
      </c>
      <c r="N11" s="8" t="n">
        <f aca="false">+BAL!N17</f>
        <v>38709.41633</v>
      </c>
      <c r="O11" s="8" t="n">
        <f aca="false">+BAL!O17</f>
        <v>1404.108</v>
      </c>
      <c r="P11" s="8" t="n">
        <f aca="false">+BAL!P17</f>
        <v>15482.14858</v>
      </c>
      <c r="Q11" s="8" t="n">
        <f aca="false">+BAL!Q17</f>
        <v>1195.12272</v>
      </c>
      <c r="R11" s="8" t="n">
        <f aca="false">+BAL!R17</f>
        <v>104030.30209</v>
      </c>
      <c r="S11" s="8" t="n">
        <f aca="false">+BAL!S17</f>
        <v>41905.98812</v>
      </c>
      <c r="T11" s="8" t="n">
        <f aca="false">+BAL!T17</f>
        <v>7202.08138</v>
      </c>
      <c r="U11" s="8" t="n">
        <f aca="false">+BAL!U17</f>
        <v>87.648</v>
      </c>
      <c r="V11" s="8" t="n">
        <f aca="false">+BAL!V17</f>
        <v>371.87613</v>
      </c>
      <c r="W11" s="8" t="n">
        <f aca="false">+BAL!W17</f>
        <v>10463.02837</v>
      </c>
      <c r="X11" s="8" t="n">
        <f aca="false">SUM(C11:W11)</f>
        <v>525630.62312</v>
      </c>
      <c r="Y11" s="8" t="n">
        <f aca="false">+BAL!Y17</f>
        <v>0</v>
      </c>
      <c r="Z11" s="8" t="n">
        <f aca="false">+BAL!Z17</f>
        <v>3661.2248</v>
      </c>
      <c r="AA11" s="8" t="n">
        <f aca="false">+Z11+Y11</f>
        <v>3661.2248</v>
      </c>
      <c r="AB11" s="8" t="n">
        <f aca="false">+BAL!AB17</f>
        <v>67.16642</v>
      </c>
      <c r="AC11" s="8" t="n">
        <f aca="false">+BAL!AC17</f>
        <v>24.99351</v>
      </c>
      <c r="AD11" s="8" t="n">
        <f aca="false">+BAL!AD17</f>
        <v>97.67238</v>
      </c>
      <c r="AE11" s="8" t="n">
        <f aca="false">+BAL!AE17</f>
        <v>18.95583</v>
      </c>
      <c r="AF11" s="8" t="n">
        <f aca="false">+BAL!AF17</f>
        <v>30.88099</v>
      </c>
      <c r="AG11" s="8" t="n">
        <f aca="false">+BAL!AG17</f>
        <v>37.32854</v>
      </c>
      <c r="AH11" s="8" t="n">
        <f aca="false">+BAL!AH17</f>
        <v>4264.23425</v>
      </c>
      <c r="AI11" s="8" t="n">
        <f aca="false">+BAL!AI17</f>
        <v>1104.71321</v>
      </c>
      <c r="AJ11" s="8" t="n">
        <f aca="false">+BAL!AJ17</f>
        <v>266.29421</v>
      </c>
      <c r="AK11" s="8" t="n">
        <f aca="false">+BAL!AK17</f>
        <v>14.914</v>
      </c>
      <c r="AL11" s="8" t="n">
        <f aca="false">+BAL!AL17</f>
        <v>94.30328</v>
      </c>
      <c r="AM11" s="8" t="n">
        <f aca="false">+BAL!AM17</f>
        <v>247.65061</v>
      </c>
      <c r="AN11" s="8" t="n">
        <f aca="false">SUM(AB11:AM11)</f>
        <v>6269.10723</v>
      </c>
      <c r="AO11" s="8" t="n">
        <f aca="false">+AN11+AA11+X11</f>
        <v>535560.95515</v>
      </c>
      <c r="AP11" s="8"/>
      <c r="AQ11" s="163"/>
      <c r="AR11" s="163"/>
    </row>
    <row r="12" customFormat="false" ht="12.75" hidden="false" customHeight="false" outlineLevel="0" collapsed="false">
      <c r="A12" s="214" t="n">
        <v>1103</v>
      </c>
      <c r="B12" s="7" t="s">
        <v>1190</v>
      </c>
      <c r="C12" s="211" t="n">
        <f aca="false">(C10+C11)/2</f>
        <v>3256.79032</v>
      </c>
      <c r="D12" s="211" t="n">
        <f aca="false">(D10+D11)/2</f>
        <v>15842.75336</v>
      </c>
      <c r="E12" s="211" t="n">
        <f aca="false">(E10+E11)/2</f>
        <v>81571.707905</v>
      </c>
      <c r="F12" s="211" t="n">
        <f aca="false">(F10+F11)/2</f>
        <v>1580.00324</v>
      </c>
      <c r="G12" s="211" t="n">
        <f aca="false">(G10+G11)/2</f>
        <v>13618.8375</v>
      </c>
      <c r="H12" s="211" t="n">
        <f aca="false">(H10+H11)/2</f>
        <v>1083.594305</v>
      </c>
      <c r="I12" s="211" t="n">
        <f aca="false">(I10+I11)/2</f>
        <v>1855.13963</v>
      </c>
      <c r="J12" s="211" t="n">
        <f aca="false">(J10+J11)/2</f>
        <v>45426.37548</v>
      </c>
      <c r="K12" s="211" t="n">
        <f aca="false">(K10+K11)/2</f>
        <v>12830.63521</v>
      </c>
      <c r="L12" s="211" t="n">
        <f aca="false">(L10+L11)/2</f>
        <v>40792.50052</v>
      </c>
      <c r="M12" s="211" t="n">
        <f aca="false">(M10+M11)/2</f>
        <v>18513.03473</v>
      </c>
      <c r="N12" s="211" t="n">
        <f aca="false">(N10+N11)/2</f>
        <v>42816.779165</v>
      </c>
      <c r="O12" s="211" t="n">
        <f aca="false">(O10+O11)/2</f>
        <v>1199.942</v>
      </c>
      <c r="P12" s="211" t="n">
        <f aca="false">(P10+P11)/2</f>
        <v>11320.83029</v>
      </c>
      <c r="Q12" s="211" t="n">
        <f aca="false">(Q10+Q11)/2</f>
        <v>1003.06686</v>
      </c>
      <c r="R12" s="211" t="n">
        <f aca="false">(R10+R11)/2</f>
        <v>121453.455545</v>
      </c>
      <c r="S12" s="211" t="n">
        <f aca="false">(S10+S11)/2</f>
        <v>55025.97706</v>
      </c>
      <c r="T12" s="211" t="n">
        <f aca="false">(T10+T11)/2</f>
        <v>4349.28119</v>
      </c>
      <c r="U12" s="211" t="n">
        <f aca="false">(U10+U11)/2</f>
        <v>51.7445</v>
      </c>
      <c r="V12" s="211" t="n">
        <f aca="false">(V10+V11)/2</f>
        <v>618.757065</v>
      </c>
      <c r="W12" s="211" t="n">
        <f aca="false">(W10+W11)/2</f>
        <v>6518.539185</v>
      </c>
      <c r="X12" s="211" t="n">
        <f aca="false">SUM(C12:W12)</f>
        <v>480729.74506</v>
      </c>
      <c r="Y12" s="211" t="n">
        <f aca="false">(Y10+Y11)/2</f>
        <v>21101.6285</v>
      </c>
      <c r="Z12" s="211" t="n">
        <f aca="false">(Z10+Z11)/2</f>
        <v>20326.4559</v>
      </c>
      <c r="AA12" s="211" t="n">
        <f aca="false">+Z12+Y12</f>
        <v>41428.0844</v>
      </c>
      <c r="AB12" s="211" t="n">
        <f aca="false">(AB10+AB11)/2</f>
        <v>80.63621</v>
      </c>
      <c r="AC12" s="211" t="n">
        <f aca="false">(AC10+AC11)/2</f>
        <v>137.760755</v>
      </c>
      <c r="AD12" s="211" t="n">
        <f aca="false">(AD10+AD11)/2</f>
        <v>71.09919</v>
      </c>
      <c r="AE12" s="211" t="n">
        <f aca="false">(AE10+AE11)/2</f>
        <v>15.122915</v>
      </c>
      <c r="AF12" s="211" t="n">
        <f aca="false">(AF10+AF11)/2</f>
        <v>47.891995</v>
      </c>
      <c r="AG12" s="211" t="n">
        <f aca="false">(AG10+AG11)/2</f>
        <v>30.60127</v>
      </c>
      <c r="AH12" s="211" t="n">
        <f aca="false">(AH10+AH11)/2</f>
        <v>4503.216125</v>
      </c>
      <c r="AI12" s="211" t="n">
        <f aca="false">(AI10+AI11)/2</f>
        <v>579.356605</v>
      </c>
      <c r="AJ12" s="211" t="n">
        <f aca="false">(AJ10+AJ11)/2</f>
        <v>1073.068105</v>
      </c>
      <c r="AK12" s="211" t="n">
        <f aca="false">(AK10+AK11)/2</f>
        <v>15.5465</v>
      </c>
      <c r="AL12" s="211" t="n">
        <f aca="false">(AL10+AL11)/2</f>
        <v>49.19164</v>
      </c>
      <c r="AM12" s="211" t="n">
        <f aca="false">(AM10+AM11)/2</f>
        <v>154.924805</v>
      </c>
      <c r="AN12" s="8" t="n">
        <f aca="false">SUM(AB12:AM12)</f>
        <v>6758.416115</v>
      </c>
      <c r="AO12" s="8" t="n">
        <f aca="false">+AN12+AA12+X12</f>
        <v>528916.245575</v>
      </c>
      <c r="AP12" s="211"/>
      <c r="AQ12" s="163"/>
      <c r="AR12" s="163"/>
    </row>
    <row r="13" customFormat="false" ht="12.75" hidden="false" customHeight="false" outlineLevel="0" collapsed="false">
      <c r="A13" s="212" t="n">
        <v>12</v>
      </c>
      <c r="B13" s="216" t="s">
        <v>69</v>
      </c>
      <c r="C13" s="207" t="n">
        <v>0</v>
      </c>
      <c r="D13" s="207" t="n">
        <v>20</v>
      </c>
      <c r="E13" s="207" t="n">
        <v>0</v>
      </c>
      <c r="F13" s="207" t="n">
        <v>0</v>
      </c>
      <c r="G13" s="207" t="n">
        <v>0</v>
      </c>
      <c r="H13" s="207" t="n">
        <v>0</v>
      </c>
      <c r="I13" s="207" t="n">
        <v>0</v>
      </c>
      <c r="J13" s="207" t="n">
        <v>0</v>
      </c>
      <c r="K13" s="207" t="n">
        <v>0</v>
      </c>
      <c r="L13" s="207" t="n">
        <v>0</v>
      </c>
      <c r="M13" s="207" t="n">
        <v>0</v>
      </c>
      <c r="N13" s="207" t="n">
        <v>0</v>
      </c>
      <c r="O13" s="207" t="n">
        <v>0</v>
      </c>
      <c r="P13" s="207" t="n">
        <v>0</v>
      </c>
      <c r="Q13" s="207" t="n">
        <v>0</v>
      </c>
      <c r="R13" s="207" t="n">
        <v>0</v>
      </c>
      <c r="S13" s="207" t="n">
        <v>0</v>
      </c>
      <c r="T13" s="207" t="n">
        <v>0</v>
      </c>
      <c r="U13" s="207" t="n">
        <v>0</v>
      </c>
      <c r="V13" s="207" t="n">
        <v>0</v>
      </c>
      <c r="W13" s="207" t="n">
        <v>0</v>
      </c>
      <c r="X13" s="207" t="n">
        <f aca="false">SUM(C13:W13)</f>
        <v>20</v>
      </c>
      <c r="Y13" s="207" t="n">
        <v>0</v>
      </c>
      <c r="Z13" s="207" t="n">
        <v>0</v>
      </c>
      <c r="AA13" s="207" t="n">
        <f aca="false">+Z13+Y13</f>
        <v>0</v>
      </c>
      <c r="AB13" s="207" t="n">
        <v>0</v>
      </c>
      <c r="AC13" s="207" t="n">
        <v>0</v>
      </c>
      <c r="AD13" s="207" t="n">
        <v>0</v>
      </c>
      <c r="AE13" s="207" t="n">
        <v>0</v>
      </c>
      <c r="AF13" s="207" t="n">
        <v>0</v>
      </c>
      <c r="AG13" s="207" t="n">
        <v>0</v>
      </c>
      <c r="AH13" s="207" t="n">
        <v>0</v>
      </c>
      <c r="AI13" s="207" t="n">
        <v>0</v>
      </c>
      <c r="AJ13" s="207" t="n">
        <v>0</v>
      </c>
      <c r="AK13" s="207" t="n">
        <v>0</v>
      </c>
      <c r="AL13" s="207" t="n">
        <v>0</v>
      </c>
      <c r="AM13" s="207" t="n">
        <v>0</v>
      </c>
      <c r="AN13" s="208" t="n">
        <f aca="false">SUM(AB13:AM13)</f>
        <v>0</v>
      </c>
      <c r="AO13" s="208" t="n">
        <f aca="false">+AN13+AA13+X13+AP13</f>
        <v>20</v>
      </c>
      <c r="AP13" s="207" t="n">
        <v>0</v>
      </c>
      <c r="AQ13" s="163"/>
      <c r="AR13" s="163"/>
    </row>
    <row r="14" customFormat="false" ht="12.75" hidden="false" customHeight="false" outlineLevel="0" collapsed="false">
      <c r="A14" s="45" t="n">
        <v>12</v>
      </c>
      <c r="B14" s="7" t="s">
        <v>69</v>
      </c>
      <c r="C14" s="8" t="n">
        <f aca="false">+BAL!C29</f>
        <v>0</v>
      </c>
      <c r="D14" s="8" t="n">
        <f aca="false">+BAL!D29</f>
        <v>20</v>
      </c>
      <c r="E14" s="8" t="n">
        <f aca="false">+BAL!E29</f>
        <v>0</v>
      </c>
      <c r="F14" s="8" t="n">
        <f aca="false">+BAL!F29</f>
        <v>0</v>
      </c>
      <c r="G14" s="8" t="n">
        <f aca="false">+BAL!G29</f>
        <v>0</v>
      </c>
      <c r="H14" s="8" t="n">
        <f aca="false">+BAL!H29</f>
        <v>0</v>
      </c>
      <c r="I14" s="8" t="n">
        <f aca="false">+BAL!I29</f>
        <v>0</v>
      </c>
      <c r="J14" s="8" t="n">
        <f aca="false">+BAL!J29</f>
        <v>500</v>
      </c>
      <c r="K14" s="8" t="n">
        <f aca="false">+BAL!K29</f>
        <v>0</v>
      </c>
      <c r="L14" s="8" t="n">
        <f aca="false">+BAL!L29</f>
        <v>0</v>
      </c>
      <c r="M14" s="8" t="n">
        <f aca="false">+BAL!M29</f>
        <v>0</v>
      </c>
      <c r="N14" s="8" t="n">
        <f aca="false">+BAL!N29</f>
        <v>0</v>
      </c>
      <c r="O14" s="8" t="n">
        <f aca="false">+BAL!O29</f>
        <v>0</v>
      </c>
      <c r="P14" s="8" t="n">
        <f aca="false">+BAL!P29</f>
        <v>0</v>
      </c>
      <c r="Q14" s="8" t="n">
        <f aca="false">+BAL!Q29</f>
        <v>0</v>
      </c>
      <c r="R14" s="8" t="n">
        <f aca="false">+BAL!R29</f>
        <v>1000</v>
      </c>
      <c r="S14" s="8" t="n">
        <f aca="false">+BAL!S29</f>
        <v>0</v>
      </c>
      <c r="T14" s="8" t="n">
        <f aca="false">+BAL!T29</f>
        <v>1500</v>
      </c>
      <c r="U14" s="8" t="n">
        <f aca="false">+BAL!U29</f>
        <v>350</v>
      </c>
      <c r="V14" s="8" t="n">
        <f aca="false">+BAL!V29</f>
        <v>0</v>
      </c>
      <c r="W14" s="8" t="n">
        <f aca="false">+BAL!W29</f>
        <v>0</v>
      </c>
      <c r="X14" s="8" t="n">
        <f aca="false">SUM(C14:W14)</f>
        <v>3370</v>
      </c>
      <c r="Y14" s="8" t="n">
        <f aca="false">+BAL!Y29</f>
        <v>0</v>
      </c>
      <c r="Z14" s="8" t="n">
        <f aca="false">+BAL!Z29</f>
        <v>0</v>
      </c>
      <c r="AA14" s="8" t="n">
        <f aca="false">+Z14+Y14</f>
        <v>0</v>
      </c>
      <c r="AB14" s="8" t="n">
        <f aca="false">+BAL!AB29</f>
        <v>0</v>
      </c>
      <c r="AC14" s="8" t="n">
        <f aca="false">+BAL!AC29</f>
        <v>0</v>
      </c>
      <c r="AD14" s="8" t="n">
        <f aca="false">+BAL!AD29</f>
        <v>0</v>
      </c>
      <c r="AE14" s="8" t="n">
        <f aca="false">+BAL!AE29</f>
        <v>0</v>
      </c>
      <c r="AF14" s="8" t="n">
        <f aca="false">+BAL!AF29</f>
        <v>0</v>
      </c>
      <c r="AG14" s="8" t="n">
        <f aca="false">+BAL!AG29</f>
        <v>0</v>
      </c>
      <c r="AH14" s="8" t="n">
        <f aca="false">+BAL!AH29</f>
        <v>0</v>
      </c>
      <c r="AI14" s="8" t="n">
        <f aca="false">+BAL!AI29</f>
        <v>0</v>
      </c>
      <c r="AJ14" s="8" t="n">
        <f aca="false">+BAL!AJ29</f>
        <v>0</v>
      </c>
      <c r="AK14" s="8" t="n">
        <f aca="false">+BAL!AK29</f>
        <v>0</v>
      </c>
      <c r="AL14" s="8" t="n">
        <f aca="false">+BAL!AL29</f>
        <v>0</v>
      </c>
      <c r="AM14" s="8" t="n">
        <f aca="false">+BAL!AM29</f>
        <v>0</v>
      </c>
      <c r="AN14" s="8" t="n">
        <f aca="false">SUM(AB14:AM14)</f>
        <v>0</v>
      </c>
      <c r="AO14" s="8" t="n">
        <f aca="false">+AN14+AA14+X14</f>
        <v>3370</v>
      </c>
      <c r="AP14" s="8"/>
      <c r="AQ14" s="163"/>
      <c r="AR14" s="163"/>
    </row>
    <row r="15" customFormat="false" ht="12.75" hidden="false" customHeight="false" outlineLevel="0" collapsed="false">
      <c r="A15" s="214" t="n">
        <v>12</v>
      </c>
      <c r="B15" s="7" t="s">
        <v>69</v>
      </c>
      <c r="C15" s="211" t="n">
        <f aca="false">(C13+C14)/2</f>
        <v>0</v>
      </c>
      <c r="D15" s="211" t="n">
        <f aca="false">(D13+D14)/2</f>
        <v>20</v>
      </c>
      <c r="E15" s="211" t="n">
        <f aca="false">(E13+E14)/2</f>
        <v>0</v>
      </c>
      <c r="F15" s="211" t="n">
        <f aca="false">(F13+F14)/2</f>
        <v>0</v>
      </c>
      <c r="G15" s="211" t="n">
        <f aca="false">(G13+G14)/2</f>
        <v>0</v>
      </c>
      <c r="H15" s="211" t="n">
        <f aca="false">(H13+H14)/2</f>
        <v>0</v>
      </c>
      <c r="I15" s="211" t="n">
        <f aca="false">(I13+I14)/2</f>
        <v>0</v>
      </c>
      <c r="J15" s="211" t="n">
        <f aca="false">(J13+J14)/2</f>
        <v>250</v>
      </c>
      <c r="K15" s="211" t="n">
        <f aca="false">(K13+K14)/2</f>
        <v>0</v>
      </c>
      <c r="L15" s="211" t="n">
        <f aca="false">(L13+L14)/2</f>
        <v>0</v>
      </c>
      <c r="M15" s="211" t="n">
        <f aca="false">(M13+M14)/2</f>
        <v>0</v>
      </c>
      <c r="N15" s="211" t="n">
        <f aca="false">(N13+N14)/2</f>
        <v>0</v>
      </c>
      <c r="O15" s="211" t="n">
        <f aca="false">(O13+O14)/2</f>
        <v>0</v>
      </c>
      <c r="P15" s="211" t="n">
        <f aca="false">(P13+P14)/2</f>
        <v>0</v>
      </c>
      <c r="Q15" s="211" t="n">
        <f aca="false">(Q13+Q14)/2</f>
        <v>0</v>
      </c>
      <c r="R15" s="211" t="n">
        <f aca="false">(R13+R14)/2</f>
        <v>500</v>
      </c>
      <c r="S15" s="211" t="n">
        <f aca="false">(S13+S14)/2</f>
        <v>0</v>
      </c>
      <c r="T15" s="211" t="n">
        <f aca="false">(T13+T14)/2</f>
        <v>750</v>
      </c>
      <c r="U15" s="211" t="n">
        <f aca="false">(U13+U14)/2</f>
        <v>175</v>
      </c>
      <c r="V15" s="211" t="n">
        <f aca="false">(V13+V14)/2</f>
        <v>0</v>
      </c>
      <c r="W15" s="211" t="n">
        <f aca="false">(W13+W14)/2</f>
        <v>0</v>
      </c>
      <c r="X15" s="211" t="n">
        <f aca="false">SUM(C15:W15)</f>
        <v>1695</v>
      </c>
      <c r="Y15" s="211" t="n">
        <f aca="false">(Y13+Y14)/2</f>
        <v>0</v>
      </c>
      <c r="Z15" s="211" t="n">
        <f aca="false">(Z13+Z14)/2</f>
        <v>0</v>
      </c>
      <c r="AA15" s="211" t="n">
        <f aca="false">+Z15+Y15</f>
        <v>0</v>
      </c>
      <c r="AB15" s="211" t="n">
        <f aca="false">(AB13+AB14)/2</f>
        <v>0</v>
      </c>
      <c r="AC15" s="211" t="n">
        <f aca="false">(AC13+AC14)/2</f>
        <v>0</v>
      </c>
      <c r="AD15" s="211" t="n">
        <f aca="false">(AD13+AD14)/2</f>
        <v>0</v>
      </c>
      <c r="AE15" s="211" t="n">
        <f aca="false">(AE13+AE14)/2</f>
        <v>0</v>
      </c>
      <c r="AF15" s="211" t="n">
        <f aca="false">(AF13+AF14)/2</f>
        <v>0</v>
      </c>
      <c r="AG15" s="211" t="n">
        <f aca="false">(AG13+AG14)/2</f>
        <v>0</v>
      </c>
      <c r="AH15" s="211" t="n">
        <f aca="false">(AH13+AH14)/2</f>
        <v>0</v>
      </c>
      <c r="AI15" s="211" t="n">
        <f aca="false">(AI13+AI14)/2</f>
        <v>0</v>
      </c>
      <c r="AJ15" s="211" t="n">
        <f aca="false">(AJ13+AJ14)/2</f>
        <v>0</v>
      </c>
      <c r="AK15" s="211" t="n">
        <f aca="false">(AK13+AK14)/2</f>
        <v>0</v>
      </c>
      <c r="AL15" s="211" t="n">
        <f aca="false">(AL13+AL14)/2</f>
        <v>0</v>
      </c>
      <c r="AM15" s="211" t="n">
        <f aca="false">(AM13+AM14)/2</f>
        <v>0</v>
      </c>
      <c r="AN15" s="8" t="n">
        <f aca="false">SUM(AB15:AM15)</f>
        <v>0</v>
      </c>
      <c r="AO15" s="8" t="n">
        <f aca="false">+AN15+AA15+X15</f>
        <v>1695</v>
      </c>
      <c r="AP15" s="211"/>
      <c r="AQ15" s="163"/>
      <c r="AR15" s="163"/>
    </row>
    <row r="16" customFormat="false" ht="12.75" hidden="false" customHeight="false" outlineLevel="0" collapsed="false">
      <c r="A16" s="212" t="n">
        <v>13</v>
      </c>
      <c r="B16" s="216" t="s">
        <v>70</v>
      </c>
      <c r="C16" s="207" t="n">
        <v>1879.559</v>
      </c>
      <c r="D16" s="207" t="n">
        <v>3737.4</v>
      </c>
      <c r="E16" s="207" t="n">
        <v>15062.806</v>
      </c>
      <c r="F16" s="207" t="n">
        <v>418.61</v>
      </c>
      <c r="G16" s="207" t="n">
        <v>91917.839</v>
      </c>
      <c r="H16" s="207" t="n">
        <v>1178.32</v>
      </c>
      <c r="I16" s="207" t="n">
        <v>284.185</v>
      </c>
      <c r="J16" s="207" t="n">
        <v>52674.118</v>
      </c>
      <c r="K16" s="207" t="n">
        <v>25230.724</v>
      </c>
      <c r="L16" s="207" t="n">
        <v>36083.897</v>
      </c>
      <c r="M16" s="207" t="n">
        <v>226.745</v>
      </c>
      <c r="N16" s="207" t="n">
        <v>10304.599</v>
      </c>
      <c r="O16" s="207" t="n">
        <v>2130.19</v>
      </c>
      <c r="P16" s="207" t="n">
        <v>2760.022</v>
      </c>
      <c r="Q16" s="207" t="n">
        <v>3210.148</v>
      </c>
      <c r="R16" s="207" t="n">
        <v>142302.588</v>
      </c>
      <c r="S16" s="207" t="n">
        <v>39366.731</v>
      </c>
      <c r="T16" s="207" t="n">
        <v>14107.741</v>
      </c>
      <c r="U16" s="207" t="n">
        <v>1665.839</v>
      </c>
      <c r="V16" s="207" t="n">
        <v>50.85</v>
      </c>
      <c r="W16" s="207" t="n">
        <v>1194.286</v>
      </c>
      <c r="X16" s="207" t="n">
        <f aca="false">SUM(C16:W16)</f>
        <v>445787.197</v>
      </c>
      <c r="Y16" s="207" t="n">
        <v>85757.099</v>
      </c>
      <c r="Z16" s="207" t="n">
        <v>127896.044</v>
      </c>
      <c r="AA16" s="207" t="n">
        <f aca="false">+Z16+Y16</f>
        <v>213653.143</v>
      </c>
      <c r="AB16" s="207" t="n">
        <v>2094.872</v>
      </c>
      <c r="AC16" s="207" t="n">
        <v>4298.636</v>
      </c>
      <c r="AD16" s="207" t="n">
        <v>8818.756</v>
      </c>
      <c r="AE16" s="207" t="n">
        <v>1069.705</v>
      </c>
      <c r="AF16" s="207" t="n">
        <v>7421.097</v>
      </c>
      <c r="AG16" s="207" t="n">
        <v>1679.062</v>
      </c>
      <c r="AH16" s="207" t="n">
        <v>23788.323</v>
      </c>
      <c r="AI16" s="207" t="n">
        <v>1903</v>
      </c>
      <c r="AJ16" s="207" t="n">
        <v>4979.936</v>
      </c>
      <c r="AK16" s="207" t="n">
        <v>1311.047</v>
      </c>
      <c r="AL16" s="207" t="n">
        <v>4398.603</v>
      </c>
      <c r="AM16" s="207" t="n">
        <v>8824.919</v>
      </c>
      <c r="AN16" s="208" t="n">
        <f aca="false">SUM(AB16:AM16)</f>
        <v>70587.956</v>
      </c>
      <c r="AO16" s="208" t="n">
        <f aca="false">+AN16+AA16+X16+AP16</f>
        <v>737678.37</v>
      </c>
      <c r="AP16" s="207" t="n">
        <v>7650.074</v>
      </c>
      <c r="AQ16" s="163"/>
      <c r="AR16" s="163"/>
    </row>
    <row r="17" customFormat="false" ht="12.75" hidden="false" customHeight="false" outlineLevel="0" collapsed="false">
      <c r="A17" s="45" t="n">
        <v>13</v>
      </c>
      <c r="B17" s="7" t="s">
        <v>70</v>
      </c>
      <c r="C17" s="8" t="n">
        <f aca="false">+BAL!C30</f>
        <v>1614.08039</v>
      </c>
      <c r="D17" s="8" t="n">
        <f aca="false">+BAL!D30</f>
        <v>7011.56151</v>
      </c>
      <c r="E17" s="8" t="n">
        <f aca="false">+BAL!E30</f>
        <v>26980.6603</v>
      </c>
      <c r="F17" s="8" t="n">
        <f aca="false">+BAL!F30</f>
        <v>433.33578</v>
      </c>
      <c r="G17" s="8" t="n">
        <f aca="false">+BAL!G30</f>
        <v>128247.861</v>
      </c>
      <c r="H17" s="8" t="n">
        <f aca="false">+BAL!H30</f>
        <v>1200.2838</v>
      </c>
      <c r="I17" s="8" t="n">
        <f aca="false">+BAL!I30</f>
        <v>82.67338</v>
      </c>
      <c r="J17" s="8" t="n">
        <f aca="false">+BAL!J30</f>
        <v>124811.43303</v>
      </c>
      <c r="K17" s="8" t="n">
        <f aca="false">+BAL!K30</f>
        <v>19313.67927</v>
      </c>
      <c r="L17" s="8" t="n">
        <f aca="false">+BAL!L30</f>
        <v>38830.47736</v>
      </c>
      <c r="M17" s="8" t="n">
        <f aca="false">+BAL!M30</f>
        <v>608.62535</v>
      </c>
      <c r="N17" s="8" t="n">
        <f aca="false">+BAL!N30</f>
        <v>12687.34899</v>
      </c>
      <c r="O17" s="8" t="n">
        <f aca="false">+BAL!O30</f>
        <v>13679.828</v>
      </c>
      <c r="P17" s="8" t="n">
        <f aca="false">+BAL!P30</f>
        <v>8316.26518</v>
      </c>
      <c r="Q17" s="8" t="n">
        <f aca="false">+BAL!Q30</f>
        <v>5951.17135</v>
      </c>
      <c r="R17" s="8" t="n">
        <f aca="false">+BAL!R30</f>
        <v>141418.83304</v>
      </c>
      <c r="S17" s="8" t="n">
        <f aca="false">+BAL!S30</f>
        <v>68564.3901</v>
      </c>
      <c r="T17" s="8" t="n">
        <f aca="false">+BAL!T30</f>
        <v>25201.40668</v>
      </c>
      <c r="U17" s="8" t="n">
        <f aca="false">+BAL!U30</f>
        <v>987.772</v>
      </c>
      <c r="V17" s="8" t="n">
        <f aca="false">+BAL!V30</f>
        <v>486.07135</v>
      </c>
      <c r="W17" s="8" t="n">
        <f aca="false">+BAL!W30</f>
        <v>704.02854</v>
      </c>
      <c r="X17" s="8" t="n">
        <f aca="false">SUM(C17:W17)</f>
        <v>627131.7864</v>
      </c>
      <c r="Y17" s="8" t="n">
        <f aca="false">+BAL!Y30</f>
        <v>0</v>
      </c>
      <c r="Z17" s="8" t="n">
        <f aca="false">+BAL!Z30</f>
        <v>98873.33335</v>
      </c>
      <c r="AA17" s="8" t="n">
        <f aca="false">+Z17+Y17</f>
        <v>98873.33335</v>
      </c>
      <c r="AB17" s="8" t="n">
        <f aca="false">+BAL!AB30</f>
        <v>3551.08696</v>
      </c>
      <c r="AC17" s="8" t="n">
        <f aca="false">+BAL!AC30</f>
        <v>2685.1706</v>
      </c>
      <c r="AD17" s="8" t="n">
        <f aca="false">+BAL!AD30</f>
        <v>13233.32995</v>
      </c>
      <c r="AE17" s="8" t="n">
        <f aca="false">+BAL!AE30</f>
        <v>1614.21508</v>
      </c>
      <c r="AF17" s="8" t="n">
        <f aca="false">+BAL!AF30</f>
        <v>8117.3286</v>
      </c>
      <c r="AG17" s="8" t="n">
        <f aca="false">+BAL!AG30</f>
        <v>1910.32332</v>
      </c>
      <c r="AH17" s="8" t="n">
        <f aca="false">+BAL!AH30</f>
        <v>35884.8601</v>
      </c>
      <c r="AI17" s="8" t="n">
        <f aca="false">+BAL!AI30</f>
        <v>409.0162</v>
      </c>
      <c r="AJ17" s="8" t="n">
        <f aca="false">+BAL!AJ30</f>
        <v>4307.72095</v>
      </c>
      <c r="AK17" s="8" t="n">
        <f aca="false">+BAL!AK30</f>
        <v>1060.24762</v>
      </c>
      <c r="AL17" s="8" t="n">
        <f aca="false">+BAL!AL30</f>
        <v>9718.14532</v>
      </c>
      <c r="AM17" s="8" t="n">
        <f aca="false">+BAL!AM30</f>
        <v>10229.21949</v>
      </c>
      <c r="AN17" s="8" t="n">
        <f aca="false">SUM(AB17:AM17)</f>
        <v>92720.66419</v>
      </c>
      <c r="AO17" s="8" t="n">
        <f aca="false">+AN17+AA17+X17</f>
        <v>818725.78394</v>
      </c>
      <c r="AP17" s="8"/>
      <c r="AQ17" s="163"/>
      <c r="AR17" s="163"/>
    </row>
    <row r="18" customFormat="false" ht="12.75" hidden="false" customHeight="false" outlineLevel="0" collapsed="false">
      <c r="A18" s="214" t="n">
        <v>13</v>
      </c>
      <c r="B18" s="7" t="s">
        <v>70</v>
      </c>
      <c r="C18" s="211" t="n">
        <f aca="false">(C16+C17)/2</f>
        <v>1746.819695</v>
      </c>
      <c r="D18" s="211" t="n">
        <f aca="false">(D16+D17)/2</f>
        <v>5374.480755</v>
      </c>
      <c r="E18" s="211" t="n">
        <f aca="false">(E16+E17)/2</f>
        <v>21021.73315</v>
      </c>
      <c r="F18" s="211" t="n">
        <f aca="false">(F16+F17)/2</f>
        <v>425.97289</v>
      </c>
      <c r="G18" s="211" t="n">
        <f aca="false">(G16+G17)/2</f>
        <v>110082.85</v>
      </c>
      <c r="H18" s="211" t="n">
        <f aca="false">(H16+H17)/2</f>
        <v>1189.3019</v>
      </c>
      <c r="I18" s="211" t="n">
        <f aca="false">(I16+I17)/2</f>
        <v>183.42919</v>
      </c>
      <c r="J18" s="211" t="n">
        <f aca="false">(J16+J17)/2</f>
        <v>88742.775515</v>
      </c>
      <c r="K18" s="211" t="n">
        <f aca="false">(K16+K17)/2</f>
        <v>22272.201635</v>
      </c>
      <c r="L18" s="211" t="n">
        <f aca="false">(L16+L17)/2</f>
        <v>37457.18718</v>
      </c>
      <c r="M18" s="211" t="n">
        <f aca="false">(M16+M17)/2</f>
        <v>417.685175</v>
      </c>
      <c r="N18" s="211" t="n">
        <f aca="false">(N16+N17)/2</f>
        <v>11495.973995</v>
      </c>
      <c r="O18" s="211" t="n">
        <f aca="false">(O16+O17)/2</f>
        <v>7905.009</v>
      </c>
      <c r="P18" s="211" t="n">
        <f aca="false">(P16+P17)/2</f>
        <v>5538.14359</v>
      </c>
      <c r="Q18" s="211" t="n">
        <f aca="false">(Q16+Q17)/2</f>
        <v>4580.659675</v>
      </c>
      <c r="R18" s="211" t="n">
        <f aca="false">(R16+R17)/2</f>
        <v>141860.71052</v>
      </c>
      <c r="S18" s="211" t="n">
        <f aca="false">(S16+S17)/2</f>
        <v>53965.56055</v>
      </c>
      <c r="T18" s="211" t="n">
        <f aca="false">(T16+T17)/2</f>
        <v>19654.57384</v>
      </c>
      <c r="U18" s="211" t="n">
        <f aca="false">(U16+U17)/2</f>
        <v>1326.8055</v>
      </c>
      <c r="V18" s="211" t="n">
        <f aca="false">(V16+V17)/2</f>
        <v>268.460675</v>
      </c>
      <c r="W18" s="211" t="n">
        <f aca="false">(W16+W17)/2</f>
        <v>949.15727</v>
      </c>
      <c r="X18" s="211" t="n">
        <f aca="false">SUM(C18:W18)</f>
        <v>536459.4917</v>
      </c>
      <c r="Y18" s="211" t="n">
        <f aca="false">(Y16+Y17)/2</f>
        <v>42878.5495</v>
      </c>
      <c r="Z18" s="211" t="n">
        <f aca="false">(Z16+Z17)/2</f>
        <v>113384.688675</v>
      </c>
      <c r="AA18" s="211" t="n">
        <f aca="false">+Z18+Y18</f>
        <v>156263.238175</v>
      </c>
      <c r="AB18" s="211" t="n">
        <f aca="false">(AB16+AB17)/2</f>
        <v>2822.97948</v>
      </c>
      <c r="AC18" s="211" t="n">
        <f aca="false">(AC16+AC17)/2</f>
        <v>3491.9033</v>
      </c>
      <c r="AD18" s="211" t="n">
        <f aca="false">(AD16+AD17)/2</f>
        <v>11026.042975</v>
      </c>
      <c r="AE18" s="211" t="n">
        <f aca="false">(AE16+AE17)/2</f>
        <v>1341.96004</v>
      </c>
      <c r="AF18" s="211" t="n">
        <f aca="false">(AF16+AF17)/2</f>
        <v>7769.2128</v>
      </c>
      <c r="AG18" s="211" t="n">
        <f aca="false">(AG16+AG17)/2</f>
        <v>1794.69266</v>
      </c>
      <c r="AH18" s="211" t="n">
        <f aca="false">(AH16+AH17)/2</f>
        <v>29836.59155</v>
      </c>
      <c r="AI18" s="211" t="n">
        <f aca="false">(AI16+AI17)/2</f>
        <v>1156.0081</v>
      </c>
      <c r="AJ18" s="211" t="n">
        <f aca="false">(AJ16+AJ17)/2</f>
        <v>4643.828475</v>
      </c>
      <c r="AK18" s="211" t="n">
        <f aca="false">(AK16+AK17)/2</f>
        <v>1185.64731</v>
      </c>
      <c r="AL18" s="211" t="n">
        <f aca="false">(AL16+AL17)/2</f>
        <v>7058.37416</v>
      </c>
      <c r="AM18" s="211" t="n">
        <f aca="false">(AM16+AM17)/2</f>
        <v>9527.069245</v>
      </c>
      <c r="AN18" s="8" t="n">
        <f aca="false">SUM(AB18:AM18)</f>
        <v>81654.310095</v>
      </c>
      <c r="AO18" s="8" t="n">
        <f aca="false">+AN18+AA18+X18</f>
        <v>774377.03997</v>
      </c>
      <c r="AP18" s="211"/>
      <c r="AQ18" s="163"/>
      <c r="AR18" s="163"/>
    </row>
    <row r="19" customFormat="false" ht="12.75" hidden="false" customHeight="false" outlineLevel="0" collapsed="false">
      <c r="A19" s="212" t="n">
        <v>1399</v>
      </c>
      <c r="B19" s="216" t="s">
        <v>154</v>
      </c>
      <c r="C19" s="207" t="n">
        <v>-106.857</v>
      </c>
      <c r="D19" s="207" t="n">
        <v>-199.46</v>
      </c>
      <c r="E19" s="207" t="n">
        <v>-34.4</v>
      </c>
      <c r="F19" s="207" t="n">
        <v>-4.663</v>
      </c>
      <c r="G19" s="207" t="n">
        <v>-3194.786</v>
      </c>
      <c r="H19" s="207" t="n">
        <v>-129.383</v>
      </c>
      <c r="I19" s="207" t="n">
        <v>-9.24</v>
      </c>
      <c r="J19" s="207" t="n">
        <v>-7720.774</v>
      </c>
      <c r="K19" s="207" t="n">
        <v>-237.359</v>
      </c>
      <c r="L19" s="207" t="n">
        <v>-1244.4</v>
      </c>
      <c r="M19" s="207" t="n">
        <v>-2.449</v>
      </c>
      <c r="N19" s="207" t="n">
        <v>-74.564</v>
      </c>
      <c r="O19" s="207" t="n">
        <v>-184.212</v>
      </c>
      <c r="P19" s="207" t="n">
        <v>-72.589</v>
      </c>
      <c r="Q19" s="207" t="n">
        <v>-112.383</v>
      </c>
      <c r="R19" s="207" t="n">
        <v>-7912.41</v>
      </c>
      <c r="S19" s="207" t="n">
        <v>-470.036</v>
      </c>
      <c r="T19" s="207" t="n">
        <v>-375.194</v>
      </c>
      <c r="U19" s="207" t="n">
        <v>-1015.127</v>
      </c>
      <c r="V19" s="207" t="n">
        <v>-10.505</v>
      </c>
      <c r="W19" s="207" t="n">
        <v>-12.41</v>
      </c>
      <c r="X19" s="207" t="n">
        <f aca="false">SUM(C19:W19)</f>
        <v>-23123.201</v>
      </c>
      <c r="Y19" s="207" t="n">
        <v>-13054.393</v>
      </c>
      <c r="Z19" s="207" t="n">
        <v>-9126.785</v>
      </c>
      <c r="AA19" s="207" t="n">
        <f aca="false">+Z19+Y19</f>
        <v>-22181.178</v>
      </c>
      <c r="AB19" s="207" t="n">
        <v>-226.043</v>
      </c>
      <c r="AC19" s="207" t="n">
        <v>-12417.413</v>
      </c>
      <c r="AD19" s="207" t="n">
        <v>-454.854</v>
      </c>
      <c r="AE19" s="207" t="n">
        <v>-820.496</v>
      </c>
      <c r="AF19" s="207" t="n">
        <v>-27.196</v>
      </c>
      <c r="AG19" s="207" t="n">
        <v>-46.755</v>
      </c>
      <c r="AH19" s="207" t="n">
        <v>-17689.837</v>
      </c>
      <c r="AI19" s="207" t="n">
        <v>-6117</v>
      </c>
      <c r="AJ19" s="207" t="n">
        <v>-2811.637</v>
      </c>
      <c r="AK19" s="207" t="n">
        <v>-237.419</v>
      </c>
      <c r="AL19" s="207" t="n">
        <v>-730.548</v>
      </c>
      <c r="AM19" s="207" t="n">
        <v>-8740.847</v>
      </c>
      <c r="AN19" s="208" t="n">
        <f aca="false">SUM(AB19:AM19)</f>
        <v>-50320.045</v>
      </c>
      <c r="AO19" s="208" t="n">
        <f aca="false">+AN19+AA19+X19+AP19</f>
        <v>-96233.415</v>
      </c>
      <c r="AP19" s="207" t="n">
        <v>-608.991</v>
      </c>
      <c r="AQ19" s="163"/>
      <c r="AR19" s="163"/>
    </row>
    <row r="20" customFormat="false" ht="12.75" hidden="false" customHeight="false" outlineLevel="0" collapsed="false">
      <c r="A20" s="45" t="n">
        <v>1399</v>
      </c>
      <c r="B20" s="7" t="s">
        <v>154</v>
      </c>
      <c r="C20" s="8" t="n">
        <f aca="false">+BAL!C97</f>
        <v>-104.4931</v>
      </c>
      <c r="D20" s="8" t="n">
        <f aca="false">+BAL!D97</f>
        <v>-187.94606</v>
      </c>
      <c r="E20" s="8" t="n">
        <f aca="false">+BAL!E97</f>
        <v>-593.4549</v>
      </c>
      <c r="F20" s="8" t="n">
        <f aca="false">+BAL!F97</f>
        <v>-12.16655</v>
      </c>
      <c r="G20" s="8" t="n">
        <f aca="false">+BAL!G97</f>
        <v>-2776.692</v>
      </c>
      <c r="H20" s="8" t="n">
        <f aca="false">+BAL!H97</f>
        <v>-144.42696</v>
      </c>
      <c r="I20" s="8" t="n">
        <f aca="false">+BAL!I97</f>
        <v>-9.24</v>
      </c>
      <c r="J20" s="8" t="n">
        <f aca="false">+BAL!J97</f>
        <v>-9498.22699</v>
      </c>
      <c r="K20" s="8" t="n">
        <f aca="false">+BAL!K97</f>
        <v>-11.59737</v>
      </c>
      <c r="L20" s="8" t="n">
        <f aca="false">+BAL!L97</f>
        <v>-1420</v>
      </c>
      <c r="M20" s="8" t="n">
        <f aca="false">+BAL!M97</f>
        <v>-4.57016</v>
      </c>
      <c r="N20" s="8" t="n">
        <f aca="false">+BAL!N97</f>
        <v>-1059.79277</v>
      </c>
      <c r="O20" s="8" t="n">
        <f aca="false">+BAL!O97</f>
        <v>-165.504</v>
      </c>
      <c r="P20" s="8" t="n">
        <f aca="false">+BAL!P97</f>
        <v>-79.96838</v>
      </c>
      <c r="Q20" s="8" t="n">
        <f aca="false">+BAL!Q97</f>
        <v>-61.08146</v>
      </c>
      <c r="R20" s="8" t="n">
        <f aca="false">+BAL!R97</f>
        <v>-28490.63013</v>
      </c>
      <c r="S20" s="8" t="n">
        <f aca="false">+BAL!S97</f>
        <v>-1251.50588</v>
      </c>
      <c r="T20" s="8" t="n">
        <f aca="false">+BAL!T97</f>
        <v>-528.03269</v>
      </c>
      <c r="U20" s="8" t="n">
        <f aca="false">+BAL!U97</f>
        <v>-858.395</v>
      </c>
      <c r="V20" s="8" t="n">
        <f aca="false">+BAL!V97</f>
        <v>-10.50508</v>
      </c>
      <c r="W20" s="8" t="n">
        <f aca="false">+BAL!W97</f>
        <v>-105</v>
      </c>
      <c r="X20" s="8" t="n">
        <f aca="false">SUM(C20:W20)</f>
        <v>-47373.22948</v>
      </c>
      <c r="Y20" s="8" t="n">
        <f aca="false">+BAL!Y97</f>
        <v>0</v>
      </c>
      <c r="Z20" s="8" t="n">
        <f aca="false">+BAL!Z97</f>
        <v>-289.62954</v>
      </c>
      <c r="AA20" s="8" t="n">
        <f aca="false">+Z20+Y20</f>
        <v>-289.62954</v>
      </c>
      <c r="AB20" s="8" t="n">
        <f aca="false">+BAL!AB97</f>
        <v>-49.09615</v>
      </c>
      <c r="AC20" s="8" t="n">
        <f aca="false">+BAL!AC97</f>
        <v>-13094.84563</v>
      </c>
      <c r="AD20" s="8" t="n">
        <f aca="false">+BAL!AD97</f>
        <v>-130.95957</v>
      </c>
      <c r="AE20" s="8" t="n">
        <f aca="false">+BAL!AE97</f>
        <v>-820.49641</v>
      </c>
      <c r="AF20" s="8" t="n">
        <f aca="false">+BAL!AF97</f>
        <v>-130.5954</v>
      </c>
      <c r="AG20" s="8" t="n">
        <f aca="false">+BAL!AG97</f>
        <v>-46.75473</v>
      </c>
      <c r="AH20" s="8" t="n">
        <f aca="false">+BAL!AH97</f>
        <v>-20825.68511</v>
      </c>
      <c r="AI20" s="8" t="n">
        <f aca="false">+BAL!AI97</f>
        <v>-3767.50148</v>
      </c>
      <c r="AJ20" s="8" t="n">
        <f aca="false">+BAL!AJ97</f>
        <v>-2545.20801</v>
      </c>
      <c r="AK20" s="8" t="n">
        <f aca="false">+BAL!AK97</f>
        <v>-1375.24728</v>
      </c>
      <c r="AL20" s="8" t="n">
        <f aca="false">+BAL!AL97</f>
        <v>-730.54763</v>
      </c>
      <c r="AM20" s="8" t="n">
        <f aca="false">+BAL!AM97</f>
        <v>-4868.531</v>
      </c>
      <c r="AN20" s="8" t="n">
        <f aca="false">SUM(AB20:AM20)</f>
        <v>-48385.4684</v>
      </c>
      <c r="AO20" s="8" t="n">
        <f aca="false">+AN20+AA20+X20</f>
        <v>-96048.32742</v>
      </c>
      <c r="AP20" s="8"/>
      <c r="AQ20" s="163"/>
      <c r="AR20" s="163"/>
    </row>
    <row r="21" customFormat="false" ht="12.75" hidden="false" customHeight="false" outlineLevel="0" collapsed="false">
      <c r="A21" s="214" t="n">
        <v>1399</v>
      </c>
      <c r="B21" s="7" t="s">
        <v>154</v>
      </c>
      <c r="C21" s="211" t="n">
        <f aca="false">(C19+C20)/2</f>
        <v>-105.67505</v>
      </c>
      <c r="D21" s="211" t="n">
        <f aca="false">(D19+D20)/2</f>
        <v>-193.70303</v>
      </c>
      <c r="E21" s="211" t="n">
        <f aca="false">(E19+E20)/2</f>
        <v>-313.92745</v>
      </c>
      <c r="F21" s="211" t="n">
        <f aca="false">(F19+F20)/2</f>
        <v>-8.414775</v>
      </c>
      <c r="G21" s="211" t="n">
        <f aca="false">(G19+G20)/2</f>
        <v>-2985.739</v>
      </c>
      <c r="H21" s="211" t="n">
        <f aca="false">(H19+H20)/2</f>
        <v>-136.90498</v>
      </c>
      <c r="I21" s="211" t="n">
        <f aca="false">(I19+I20)/2</f>
        <v>-9.24</v>
      </c>
      <c r="J21" s="211" t="n">
        <f aca="false">(J19+J20)/2</f>
        <v>-8609.500495</v>
      </c>
      <c r="K21" s="211" t="n">
        <f aca="false">(K19+K20)/2</f>
        <v>-124.478185</v>
      </c>
      <c r="L21" s="211" t="n">
        <f aca="false">(L19+L20)/2</f>
        <v>-1332.2</v>
      </c>
      <c r="M21" s="211" t="n">
        <f aca="false">(M19+M20)/2</f>
        <v>-3.50958</v>
      </c>
      <c r="N21" s="211" t="n">
        <f aca="false">(N19+N20)/2</f>
        <v>-567.178385</v>
      </c>
      <c r="O21" s="211" t="n">
        <f aca="false">(O19+O20)/2</f>
        <v>-174.858</v>
      </c>
      <c r="P21" s="211" t="n">
        <f aca="false">(P19+P20)/2</f>
        <v>-76.27869</v>
      </c>
      <c r="Q21" s="211" t="n">
        <f aca="false">(Q19+Q20)/2</f>
        <v>-86.73223</v>
      </c>
      <c r="R21" s="211" t="n">
        <f aca="false">(R19+R20)/2</f>
        <v>-18201.520065</v>
      </c>
      <c r="S21" s="211" t="n">
        <f aca="false">(S19+S20)/2</f>
        <v>-860.77094</v>
      </c>
      <c r="T21" s="211" t="n">
        <f aca="false">(T19+T20)/2</f>
        <v>-451.613345</v>
      </c>
      <c r="U21" s="211" t="n">
        <f aca="false">(U19+U20)/2</f>
        <v>-936.761</v>
      </c>
      <c r="V21" s="211" t="n">
        <f aca="false">(V19+V20)/2</f>
        <v>-10.50504</v>
      </c>
      <c r="W21" s="211" t="n">
        <f aca="false">(W19+W20)/2</f>
        <v>-58.705</v>
      </c>
      <c r="X21" s="211" t="n">
        <f aca="false">SUM(C21:W21)</f>
        <v>-35248.21524</v>
      </c>
      <c r="Y21" s="211" t="n">
        <f aca="false">(Y19+Y20)/2</f>
        <v>-6527.1965</v>
      </c>
      <c r="Z21" s="211" t="n">
        <f aca="false">(Z19+Z20)/2</f>
        <v>-4708.20727</v>
      </c>
      <c r="AA21" s="211" t="n">
        <f aca="false">+Z21+Y21</f>
        <v>-11235.40377</v>
      </c>
      <c r="AB21" s="211" t="n">
        <f aca="false">(AB19+AB20)/2</f>
        <v>-137.569575</v>
      </c>
      <c r="AC21" s="211" t="n">
        <f aca="false">(AC19+AC20)/2</f>
        <v>-12756.129315</v>
      </c>
      <c r="AD21" s="211" t="n">
        <f aca="false">(AD19+AD20)/2</f>
        <v>-292.906785</v>
      </c>
      <c r="AE21" s="211" t="n">
        <f aca="false">(AE19+AE20)/2</f>
        <v>-820.496205</v>
      </c>
      <c r="AF21" s="211" t="n">
        <f aca="false">(AF19+AF20)/2</f>
        <v>-78.8957</v>
      </c>
      <c r="AG21" s="211" t="n">
        <f aca="false">(AG19+AG20)/2</f>
        <v>-46.754865</v>
      </c>
      <c r="AH21" s="211" t="n">
        <f aca="false">(AH19+AH20)/2</f>
        <v>-19257.761055</v>
      </c>
      <c r="AI21" s="211" t="n">
        <f aca="false">(AI19+AI20)/2</f>
        <v>-4942.25074</v>
      </c>
      <c r="AJ21" s="211" t="n">
        <f aca="false">(AJ19+AJ20)/2</f>
        <v>-2678.422505</v>
      </c>
      <c r="AK21" s="211" t="n">
        <f aca="false">(AK19+AK20)/2</f>
        <v>-806.33314</v>
      </c>
      <c r="AL21" s="211" t="n">
        <f aca="false">(AL19+AL20)/2</f>
        <v>-730.547815</v>
      </c>
      <c r="AM21" s="211" t="n">
        <f aca="false">(AM19+AM20)/2</f>
        <v>-6804.689</v>
      </c>
      <c r="AN21" s="8" t="n">
        <f aca="false">SUM(AB21:AM21)</f>
        <v>-49352.7567</v>
      </c>
      <c r="AO21" s="8" t="n">
        <f aca="false">+AN21+AA21+X21</f>
        <v>-95836.37571</v>
      </c>
      <c r="AP21" s="211"/>
      <c r="AQ21" s="163"/>
      <c r="AR21" s="163"/>
    </row>
    <row r="22" customFormat="false" ht="12.75" hidden="false" customHeight="false" outlineLevel="0" collapsed="false">
      <c r="A22" s="212" t="n">
        <v>14</v>
      </c>
      <c r="B22" s="217" t="s">
        <v>155</v>
      </c>
      <c r="C22" s="207" t="n">
        <v>15095.092</v>
      </c>
      <c r="D22" s="207" t="n">
        <v>47910.331</v>
      </c>
      <c r="E22" s="207" t="n">
        <v>101434.822</v>
      </c>
      <c r="F22" s="207" t="n">
        <v>19853.866</v>
      </c>
      <c r="G22" s="207" t="n">
        <v>34736.839</v>
      </c>
      <c r="H22" s="207" t="n">
        <v>12447.386</v>
      </c>
      <c r="I22" s="207" t="n">
        <v>2023.726</v>
      </c>
      <c r="J22" s="207" t="n">
        <v>202225.618</v>
      </c>
      <c r="K22" s="207" t="n">
        <v>26016.052</v>
      </c>
      <c r="L22" s="207" t="n">
        <v>62051.884</v>
      </c>
      <c r="M22" s="207" t="n">
        <v>2174.161</v>
      </c>
      <c r="N22" s="207" t="n">
        <v>21973.212</v>
      </c>
      <c r="O22" s="207" t="n">
        <v>10361.391</v>
      </c>
      <c r="P22" s="207" t="n">
        <v>25671.67</v>
      </c>
      <c r="Q22" s="207" t="n">
        <v>11945.614</v>
      </c>
      <c r="R22" s="207" t="n">
        <v>415305.973</v>
      </c>
      <c r="S22" s="207" t="n">
        <v>151718.459</v>
      </c>
      <c r="T22" s="207" t="n">
        <v>36128.558</v>
      </c>
      <c r="U22" s="207" t="n">
        <v>844.565</v>
      </c>
      <c r="V22" s="207" t="n">
        <v>4902.402</v>
      </c>
      <c r="W22" s="207" t="n">
        <v>17261.972</v>
      </c>
      <c r="X22" s="207" t="n">
        <f aca="false">SUM(C22:W22)</f>
        <v>1222083.593</v>
      </c>
      <c r="Y22" s="207" t="n">
        <v>461089.071</v>
      </c>
      <c r="Z22" s="207" t="n">
        <v>179832.613</v>
      </c>
      <c r="AA22" s="207" t="n">
        <f aca="false">+Z22+Y22</f>
        <v>640921.684</v>
      </c>
      <c r="AB22" s="207" t="n">
        <v>3100.877</v>
      </c>
      <c r="AC22" s="207" t="n">
        <v>-27138.74</v>
      </c>
      <c r="AD22" s="207" t="n">
        <v>2230.334</v>
      </c>
      <c r="AE22" s="207" t="n">
        <v>2978.901</v>
      </c>
      <c r="AF22" s="207" t="n">
        <v>532.938</v>
      </c>
      <c r="AG22" s="207" t="n">
        <v>1291.235</v>
      </c>
      <c r="AH22" s="207" t="n">
        <v>14052.188</v>
      </c>
      <c r="AI22" s="207" t="n">
        <v>27618</v>
      </c>
      <c r="AJ22" s="207" t="n">
        <v>-11116.936</v>
      </c>
      <c r="AK22" s="207" t="n">
        <v>2084.502</v>
      </c>
      <c r="AL22" s="207" t="n">
        <v>20809.11</v>
      </c>
      <c r="AM22" s="207" t="n">
        <v>10749.344</v>
      </c>
      <c r="AN22" s="208" t="n">
        <f aca="false">SUM(AB22:AM22)</f>
        <v>47191.753</v>
      </c>
      <c r="AO22" s="208" t="n">
        <f aca="false">+AN22+AA22+X22+AP22</f>
        <v>1910226.379</v>
      </c>
      <c r="AP22" s="207" t="n">
        <v>29.349</v>
      </c>
      <c r="AQ22" s="163"/>
      <c r="AR22" s="163"/>
    </row>
    <row r="23" customFormat="false" ht="12.75" hidden="false" customHeight="false" outlineLevel="0" collapsed="false">
      <c r="A23" s="45" t="n">
        <v>14</v>
      </c>
      <c r="B23" s="46" t="s">
        <v>155</v>
      </c>
      <c r="C23" s="8" t="n">
        <f aca="false">+BAL!C98</f>
        <v>22061.28256</v>
      </c>
      <c r="D23" s="8" t="n">
        <f aca="false">+BAL!D98</f>
        <v>73120.13859</v>
      </c>
      <c r="E23" s="8" t="n">
        <f aca="false">+BAL!E98</f>
        <v>175802.95677</v>
      </c>
      <c r="F23" s="8" t="n">
        <f aca="false">+BAL!F98</f>
        <v>36032.67399</v>
      </c>
      <c r="G23" s="8" t="n">
        <f aca="false">+BAL!G98</f>
        <v>31841.454</v>
      </c>
      <c r="H23" s="8" t="n">
        <f aca="false">+BAL!H98</f>
        <v>13272.52335</v>
      </c>
      <c r="I23" s="8" t="n">
        <f aca="false">+BAL!I98</f>
        <v>3626.3686</v>
      </c>
      <c r="J23" s="8" t="n">
        <f aca="false">+BAL!J98</f>
        <v>271725.626</v>
      </c>
      <c r="K23" s="8" t="n">
        <f aca="false">+BAL!K98</f>
        <v>55891.9032</v>
      </c>
      <c r="L23" s="8" t="n">
        <f aca="false">+BAL!L98</f>
        <v>143950.11346</v>
      </c>
      <c r="M23" s="8" t="n">
        <f aca="false">+BAL!M98</f>
        <v>1893.05625</v>
      </c>
      <c r="N23" s="8" t="n">
        <f aca="false">+BAL!N98</f>
        <v>56133.61995</v>
      </c>
      <c r="O23" s="8" t="n">
        <f aca="false">+BAL!O98</f>
        <v>20894.808</v>
      </c>
      <c r="P23" s="8" t="n">
        <f aca="false">+BAL!P98</f>
        <v>46130.21092</v>
      </c>
      <c r="Q23" s="8" t="n">
        <f aca="false">+BAL!Q98</f>
        <v>20993.38334</v>
      </c>
      <c r="R23" s="8" t="n">
        <f aca="false">+BAL!R98</f>
        <v>641849.20069</v>
      </c>
      <c r="S23" s="8" t="n">
        <f aca="false">+BAL!S98</f>
        <v>274716.22176</v>
      </c>
      <c r="T23" s="8" t="n">
        <f aca="false">+BAL!T98</f>
        <v>56797.16964</v>
      </c>
      <c r="U23" s="8" t="n">
        <f aca="false">+BAL!U98</f>
        <v>1248.415</v>
      </c>
      <c r="V23" s="8" t="n">
        <f aca="false">+BAL!V98</f>
        <v>3709.83039</v>
      </c>
      <c r="W23" s="8" t="n">
        <f aca="false">+BAL!W98</f>
        <v>53100.46352</v>
      </c>
      <c r="X23" s="8" t="n">
        <f aca="false">SUM(C23:W23)</f>
        <v>2004791.41998</v>
      </c>
      <c r="Y23" s="8" t="n">
        <f aca="false">+BAL!Y98</f>
        <v>0</v>
      </c>
      <c r="Z23" s="8" t="n">
        <f aca="false">+BAL!Z98</f>
        <v>181561.96242</v>
      </c>
      <c r="AA23" s="8" t="n">
        <f aca="false">+Z23+Y23</f>
        <v>181561.96242</v>
      </c>
      <c r="AB23" s="8" t="n">
        <f aca="false">+BAL!AB98</f>
        <v>2008.96276</v>
      </c>
      <c r="AC23" s="8" t="n">
        <f aca="false">+BAL!AC98</f>
        <v>-19735.73908</v>
      </c>
      <c r="AD23" s="8" t="n">
        <f aca="false">+BAL!AD98</f>
        <v>-5087.07096</v>
      </c>
      <c r="AE23" s="8" t="n">
        <f aca="false">+BAL!AE98</f>
        <v>920.94616</v>
      </c>
      <c r="AF23" s="8" t="n">
        <f aca="false">+BAL!AF98</f>
        <v>-5259.62346</v>
      </c>
      <c r="AG23" s="8" t="n">
        <f aca="false">+BAL!AG98</f>
        <v>1599.28307</v>
      </c>
      <c r="AH23" s="8" t="n">
        <f aca="false">+BAL!AH98</f>
        <v>7009.60858</v>
      </c>
      <c r="AI23" s="8" t="n">
        <f aca="false">+BAL!AI98</f>
        <v>34217.48245</v>
      </c>
      <c r="AJ23" s="8" t="n">
        <f aca="false">+BAL!AJ98</f>
        <v>-14854.3643</v>
      </c>
      <c r="AK23" s="8" t="n">
        <f aca="false">+BAL!AK98</f>
        <v>1823.44215</v>
      </c>
      <c r="AL23" s="8" t="n">
        <f aca="false">+BAL!AL98</f>
        <v>-2737.02676</v>
      </c>
      <c r="AM23" s="8" t="n">
        <f aca="false">+BAL!AM98</f>
        <v>5197.05847</v>
      </c>
      <c r="AN23" s="8" t="n">
        <f aca="false">SUM(AB23:AM23)</f>
        <v>5102.95908</v>
      </c>
      <c r="AO23" s="8" t="n">
        <f aca="false">+AN23+AA23+X23</f>
        <v>2191456.34148</v>
      </c>
      <c r="AP23" s="8"/>
      <c r="AQ23" s="163"/>
      <c r="AR23" s="163"/>
    </row>
    <row r="24" customFormat="false" ht="12.75" hidden="false" customHeight="false" outlineLevel="0" collapsed="false">
      <c r="A24" s="214" t="n">
        <v>14</v>
      </c>
      <c r="B24" s="46" t="s">
        <v>155</v>
      </c>
      <c r="C24" s="211" t="n">
        <f aca="false">(C22+C23)/2</f>
        <v>18578.18728</v>
      </c>
      <c r="D24" s="211" t="n">
        <f aca="false">(D22+D23)/2</f>
        <v>60515.234795</v>
      </c>
      <c r="E24" s="211" t="n">
        <f aca="false">(E22+E23)/2</f>
        <v>138618.889385</v>
      </c>
      <c r="F24" s="211" t="n">
        <f aca="false">(F22+F23)/2</f>
        <v>27943.269995</v>
      </c>
      <c r="G24" s="211" t="n">
        <f aca="false">(G22+G23)/2</f>
        <v>33289.1465</v>
      </c>
      <c r="H24" s="211" t="n">
        <f aca="false">(H22+H23)/2</f>
        <v>12859.954675</v>
      </c>
      <c r="I24" s="211" t="n">
        <f aca="false">(I22+I23)/2</f>
        <v>2825.0473</v>
      </c>
      <c r="J24" s="211" t="n">
        <f aca="false">(J22+J23)/2</f>
        <v>236975.622</v>
      </c>
      <c r="K24" s="211" t="n">
        <f aca="false">(K22+K23)/2</f>
        <v>40953.9776</v>
      </c>
      <c r="L24" s="211" t="n">
        <f aca="false">(L22+L23)/2</f>
        <v>103000.99873</v>
      </c>
      <c r="M24" s="211" t="n">
        <f aca="false">(M22+M23)/2</f>
        <v>2033.608625</v>
      </c>
      <c r="N24" s="211" t="n">
        <f aca="false">(N22+N23)/2</f>
        <v>39053.415975</v>
      </c>
      <c r="O24" s="211" t="n">
        <f aca="false">(O22+O23)/2</f>
        <v>15628.0995</v>
      </c>
      <c r="P24" s="211" t="n">
        <f aca="false">(P22+P23)/2</f>
        <v>35900.94046</v>
      </c>
      <c r="Q24" s="211" t="n">
        <f aca="false">(Q22+Q23)/2</f>
        <v>16469.49867</v>
      </c>
      <c r="R24" s="211" t="n">
        <f aca="false">(R22+R23)/2</f>
        <v>528577.586845</v>
      </c>
      <c r="S24" s="211" t="n">
        <f aca="false">(S22+S23)/2</f>
        <v>213217.34038</v>
      </c>
      <c r="T24" s="211" t="n">
        <f aca="false">(T22+T23)/2</f>
        <v>46462.86382</v>
      </c>
      <c r="U24" s="211" t="n">
        <f aca="false">(U22+U23)/2</f>
        <v>1046.49</v>
      </c>
      <c r="V24" s="211" t="n">
        <f aca="false">(V22+V23)/2</f>
        <v>4306.116195</v>
      </c>
      <c r="W24" s="211" t="n">
        <f aca="false">(W22+W23)/2</f>
        <v>35181.21776</v>
      </c>
      <c r="X24" s="211" t="n">
        <f aca="false">SUM(C24:W24)</f>
        <v>1613437.50649</v>
      </c>
      <c r="Y24" s="211" t="n">
        <f aca="false">(Y22+Y23)/2</f>
        <v>230544.5355</v>
      </c>
      <c r="Z24" s="211" t="n">
        <f aca="false">(Z22+Z23)/2</f>
        <v>180697.28771</v>
      </c>
      <c r="AA24" s="211" t="n">
        <f aca="false">+Z24+Y24</f>
        <v>411241.82321</v>
      </c>
      <c r="AB24" s="211" t="n">
        <f aca="false">(AB22+AB23)/2</f>
        <v>2554.91988</v>
      </c>
      <c r="AC24" s="211" t="n">
        <f aca="false">(AC22+AC23)/2</f>
        <v>-23437.23954</v>
      </c>
      <c r="AD24" s="211" t="n">
        <f aca="false">(AD22+AD23)/2</f>
        <v>-1428.36848</v>
      </c>
      <c r="AE24" s="211" t="n">
        <f aca="false">(AE22+AE23)/2</f>
        <v>1949.92358</v>
      </c>
      <c r="AF24" s="211" t="n">
        <f aca="false">(AF22+AF23)/2</f>
        <v>-2363.34273</v>
      </c>
      <c r="AG24" s="211" t="n">
        <f aca="false">(AG22+AG23)/2</f>
        <v>1445.259035</v>
      </c>
      <c r="AH24" s="211" t="n">
        <f aca="false">(AH22+AH23)/2</f>
        <v>10530.89829</v>
      </c>
      <c r="AI24" s="211" t="n">
        <f aca="false">(AI22+AI23)/2</f>
        <v>30917.741225</v>
      </c>
      <c r="AJ24" s="211" t="n">
        <f aca="false">(AJ22+AJ23)/2</f>
        <v>-12985.65015</v>
      </c>
      <c r="AK24" s="211" t="n">
        <f aca="false">(AK22+AK23)/2</f>
        <v>1953.972075</v>
      </c>
      <c r="AL24" s="211" t="n">
        <f aca="false">(AL22+AL23)/2</f>
        <v>9036.04162</v>
      </c>
      <c r="AM24" s="211" t="n">
        <f aca="false">(AM22+AM23)/2</f>
        <v>7973.201235</v>
      </c>
      <c r="AN24" s="8" t="n">
        <f aca="false">SUM(AB24:AM24)</f>
        <v>26147.35604</v>
      </c>
      <c r="AO24" s="8" t="n">
        <f aca="false">+AN24+AA24+X24</f>
        <v>2050826.68574</v>
      </c>
      <c r="AP24" s="211"/>
      <c r="AQ24" s="163"/>
      <c r="AR24" s="163"/>
    </row>
    <row r="25" customFormat="false" ht="12.75" hidden="false" customHeight="false" outlineLevel="0" collapsed="false">
      <c r="A25" s="212" t="n">
        <v>1401</v>
      </c>
      <c r="B25" s="216" t="s">
        <v>1191</v>
      </c>
      <c r="C25" s="207" t="n">
        <v>14248.657</v>
      </c>
      <c r="D25" s="207" t="n">
        <v>38585.227</v>
      </c>
      <c r="E25" s="207" t="n">
        <v>104650.329</v>
      </c>
      <c r="F25" s="207" t="n">
        <v>19160.802</v>
      </c>
      <c r="G25" s="207" t="n">
        <v>29205.857</v>
      </c>
      <c r="H25" s="207" t="n">
        <v>12039.848</v>
      </c>
      <c r="I25" s="207" t="n">
        <v>2271.221</v>
      </c>
      <c r="J25" s="207" t="n">
        <v>208930.052</v>
      </c>
      <c r="K25" s="207" t="n">
        <v>23261.527</v>
      </c>
      <c r="L25" s="207" t="n">
        <v>61959.241</v>
      </c>
      <c r="M25" s="207" t="n">
        <v>1771.415</v>
      </c>
      <c r="N25" s="207" t="n">
        <v>22739.555</v>
      </c>
      <c r="O25" s="207" t="n">
        <v>10842.859</v>
      </c>
      <c r="P25" s="207" t="n">
        <v>24585.009</v>
      </c>
      <c r="Q25" s="207" t="n">
        <v>11256.539</v>
      </c>
      <c r="R25" s="207" t="n">
        <v>423703.184</v>
      </c>
      <c r="S25" s="207" t="n">
        <v>150183.794</v>
      </c>
      <c r="T25" s="207" t="n">
        <v>38309.589</v>
      </c>
      <c r="U25" s="207" t="n">
        <v>967.942</v>
      </c>
      <c r="V25" s="207" t="n">
        <v>2953.164</v>
      </c>
      <c r="W25" s="207" t="n">
        <v>17259.963</v>
      </c>
      <c r="X25" s="207" t="n">
        <f aca="false">SUM(C25:W25)</f>
        <v>1218885.774</v>
      </c>
      <c r="Y25" s="207" t="n">
        <v>320873.583</v>
      </c>
      <c r="Z25" s="207" t="n">
        <v>143406.974</v>
      </c>
      <c r="AA25" s="207" t="n">
        <f aca="false">+Z25+Y25</f>
        <v>464280.557</v>
      </c>
      <c r="AB25" s="207" t="n">
        <v>2018.322</v>
      </c>
      <c r="AC25" s="207" t="n">
        <v>12255.177</v>
      </c>
      <c r="AD25" s="207" t="n">
        <v>2326.685</v>
      </c>
      <c r="AE25" s="207" t="n">
        <v>211.823</v>
      </c>
      <c r="AF25" s="207" t="n">
        <v>20710.044</v>
      </c>
      <c r="AG25" s="207" t="n">
        <v>1032.028</v>
      </c>
      <c r="AH25" s="207" t="n">
        <v>12699.528</v>
      </c>
      <c r="AI25" s="207" t="n">
        <v>19491</v>
      </c>
      <c r="AJ25" s="207" t="n">
        <v>16627.571</v>
      </c>
      <c r="AK25" s="207" t="n">
        <v>5684.031</v>
      </c>
      <c r="AL25" s="207" t="n">
        <v>5422.286</v>
      </c>
      <c r="AM25" s="207" t="n">
        <v>2833.573</v>
      </c>
      <c r="AN25" s="208" t="n">
        <f aca="false">SUM(AB25:AM25)</f>
        <v>101312.068</v>
      </c>
      <c r="AO25" s="208" t="n">
        <f aca="false">+AN25+AA25+X25+AP25</f>
        <v>1784521.54</v>
      </c>
      <c r="AP25" s="207" t="n">
        <v>43.141</v>
      </c>
      <c r="AQ25" s="163"/>
      <c r="AR25" s="163"/>
    </row>
    <row r="26" customFormat="false" ht="12.75" hidden="false" customHeight="false" outlineLevel="0" collapsed="false">
      <c r="A26" s="45" t="n">
        <v>1401</v>
      </c>
      <c r="B26" s="7" t="s">
        <v>1191</v>
      </c>
      <c r="C26" s="8" t="n">
        <f aca="false">+BAL!C99</f>
        <v>19724.25051</v>
      </c>
      <c r="D26" s="8" t="n">
        <f aca="false">+BAL!D99</f>
        <v>62420.8248</v>
      </c>
      <c r="E26" s="8" t="n">
        <f aca="false">+BAL!E99</f>
        <v>174883.41328</v>
      </c>
      <c r="F26" s="8" t="n">
        <f aca="false">+BAL!F99</f>
        <v>34912.02474</v>
      </c>
      <c r="G26" s="8" t="n">
        <f aca="false">+BAL!G99</f>
        <v>24088.588</v>
      </c>
      <c r="H26" s="8" t="n">
        <f aca="false">+BAL!H99</f>
        <v>12347.35497</v>
      </c>
      <c r="I26" s="8" t="n">
        <f aca="false">+BAL!I99</f>
        <v>3850.98447</v>
      </c>
      <c r="J26" s="8" t="n">
        <f aca="false">+BAL!J99</f>
        <v>268823.31823</v>
      </c>
      <c r="K26" s="8" t="n">
        <f aca="false">+BAL!K99</f>
        <v>48961.81401</v>
      </c>
      <c r="L26" s="8" t="n">
        <f aca="false">+BAL!L99</f>
        <v>143349.93597</v>
      </c>
      <c r="M26" s="8" t="n">
        <f aca="false">+BAL!M99</f>
        <v>1707.80423</v>
      </c>
      <c r="N26" s="8" t="n">
        <f aca="false">+BAL!N99</f>
        <v>57716.83151</v>
      </c>
      <c r="O26" s="8" t="n">
        <f aca="false">+BAL!O99</f>
        <v>21351.738</v>
      </c>
      <c r="P26" s="8" t="n">
        <f aca="false">+BAL!P99</f>
        <v>44175.55458</v>
      </c>
      <c r="Q26" s="8" t="n">
        <f aca="false">+BAL!Q99</f>
        <v>20490.33484</v>
      </c>
      <c r="R26" s="8" t="n">
        <f aca="false">+BAL!R99</f>
        <v>617234.70008</v>
      </c>
      <c r="S26" s="8" t="n">
        <f aca="false">+BAL!S99</f>
        <v>249033.73852</v>
      </c>
      <c r="T26" s="8" t="n">
        <f aca="false">+BAL!T99</f>
        <v>58401.47698</v>
      </c>
      <c r="U26" s="8" t="n">
        <f aca="false">+BAL!U99</f>
        <v>1354.24</v>
      </c>
      <c r="V26" s="8" t="n">
        <f aca="false">+BAL!V99</f>
        <v>3457.08163</v>
      </c>
      <c r="W26" s="8" t="n">
        <f aca="false">+BAL!W99</f>
        <v>52049.90282</v>
      </c>
      <c r="X26" s="8" t="n">
        <f aca="false">SUM(C26:W26)</f>
        <v>1920335.91217</v>
      </c>
      <c r="Y26" s="8" t="n">
        <f aca="false">+BAL!Y99</f>
        <v>0</v>
      </c>
      <c r="Z26" s="8" t="n">
        <f aca="false">+BAL!Z99</f>
        <v>146080.89909</v>
      </c>
      <c r="AA26" s="8" t="n">
        <f aca="false">+Z26+Y26</f>
        <v>146080.89909</v>
      </c>
      <c r="AB26" s="8" t="n">
        <f aca="false">+BAL!AB99</f>
        <v>1333.93218</v>
      </c>
      <c r="AC26" s="8" t="n">
        <f aca="false">+BAL!AC99</f>
        <v>4618.16987</v>
      </c>
      <c r="AD26" s="8" t="n">
        <f aca="false">+BAL!AD99</f>
        <v>1333.39856</v>
      </c>
      <c r="AE26" s="8" t="n">
        <f aca="false">+BAL!AE99</f>
        <v>575.43401</v>
      </c>
      <c r="AF26" s="8" t="n">
        <f aca="false">+BAL!AF99</f>
        <v>13040.37136</v>
      </c>
      <c r="AG26" s="8" t="n">
        <f aca="false">+BAL!AG99</f>
        <v>760.66092</v>
      </c>
      <c r="AH26" s="8" t="n">
        <f aca="false">+BAL!AH99</f>
        <v>5770.9238</v>
      </c>
      <c r="AI26" s="8" t="n">
        <f aca="false">+BAL!AI99</f>
        <v>16296.35471</v>
      </c>
      <c r="AJ26" s="8" t="n">
        <f aca="false">+BAL!AJ99</f>
        <v>4295.34633</v>
      </c>
      <c r="AK26" s="8" t="n">
        <f aca="false">+BAL!AK99</f>
        <v>4319.23055</v>
      </c>
      <c r="AL26" s="8" t="n">
        <f aca="false">+BAL!AL99</f>
        <v>4380.1591</v>
      </c>
      <c r="AM26" s="8" t="n">
        <f aca="false">+BAL!AM99</f>
        <v>4277.80421</v>
      </c>
      <c r="AN26" s="8" t="n">
        <f aca="false">SUM(AB26:AM26)</f>
        <v>61001.7856</v>
      </c>
      <c r="AO26" s="8" t="n">
        <f aca="false">+AN26+AA26+X26</f>
        <v>2127418.59686</v>
      </c>
      <c r="AP26" s="8"/>
      <c r="AQ26" s="163"/>
      <c r="AR26" s="163"/>
    </row>
    <row r="27" customFormat="false" ht="12.75" hidden="false" customHeight="false" outlineLevel="0" collapsed="false">
      <c r="A27" s="214" t="n">
        <v>1401</v>
      </c>
      <c r="B27" s="7" t="s">
        <v>1191</v>
      </c>
      <c r="C27" s="211" t="n">
        <f aca="false">(C25+C26)/2</f>
        <v>16986.453755</v>
      </c>
      <c r="D27" s="211" t="n">
        <f aca="false">(D25+D26)/2</f>
        <v>50503.0259</v>
      </c>
      <c r="E27" s="211" t="n">
        <f aca="false">(E25+E26)/2</f>
        <v>139766.87114</v>
      </c>
      <c r="F27" s="211" t="n">
        <f aca="false">(F25+F26)/2</f>
        <v>27036.41337</v>
      </c>
      <c r="G27" s="211" t="n">
        <f aca="false">(G25+G26)/2</f>
        <v>26647.2225</v>
      </c>
      <c r="H27" s="211" t="n">
        <f aca="false">(H25+H26)/2</f>
        <v>12193.601485</v>
      </c>
      <c r="I27" s="211" t="n">
        <f aca="false">(I25+I26)/2</f>
        <v>3061.102735</v>
      </c>
      <c r="J27" s="211" t="n">
        <f aca="false">(J25+J26)/2</f>
        <v>238876.685115</v>
      </c>
      <c r="K27" s="211" t="n">
        <f aca="false">(K25+K26)/2</f>
        <v>36111.670505</v>
      </c>
      <c r="L27" s="211" t="n">
        <f aca="false">(L25+L26)/2</f>
        <v>102654.588485</v>
      </c>
      <c r="M27" s="211" t="n">
        <f aca="false">(M25+M26)/2</f>
        <v>1739.609615</v>
      </c>
      <c r="N27" s="211" t="n">
        <f aca="false">(N25+N26)/2</f>
        <v>40228.193255</v>
      </c>
      <c r="O27" s="211" t="n">
        <f aca="false">(O25+O26)/2</f>
        <v>16097.2985</v>
      </c>
      <c r="P27" s="211" t="n">
        <f aca="false">(P25+P26)/2</f>
        <v>34380.28179</v>
      </c>
      <c r="Q27" s="211" t="n">
        <f aca="false">(Q25+Q26)/2</f>
        <v>15873.43692</v>
      </c>
      <c r="R27" s="211" t="n">
        <f aca="false">(R25+R26)/2</f>
        <v>520468.94204</v>
      </c>
      <c r="S27" s="211" t="n">
        <f aca="false">(S25+S26)/2</f>
        <v>199608.76626</v>
      </c>
      <c r="T27" s="211" t="n">
        <f aca="false">(T25+T26)/2</f>
        <v>48355.53299</v>
      </c>
      <c r="U27" s="211" t="n">
        <f aca="false">(U25+U26)/2</f>
        <v>1161.091</v>
      </c>
      <c r="V27" s="211" t="n">
        <f aca="false">(V25+V26)/2</f>
        <v>3205.122815</v>
      </c>
      <c r="W27" s="211" t="n">
        <f aca="false">(W25+W26)/2</f>
        <v>34654.93291</v>
      </c>
      <c r="X27" s="211" t="n">
        <f aca="false">SUM(C27:W27)</f>
        <v>1569610.843085</v>
      </c>
      <c r="Y27" s="211" t="n">
        <f aca="false">(Y25+Y26)/2</f>
        <v>160436.7915</v>
      </c>
      <c r="Z27" s="211" t="n">
        <f aca="false">(Z25+Z26)/2</f>
        <v>144743.936545</v>
      </c>
      <c r="AA27" s="211" t="n">
        <f aca="false">+Z27+Y27</f>
        <v>305180.728045</v>
      </c>
      <c r="AB27" s="211" t="n">
        <f aca="false">(AB25+AB26)/2</f>
        <v>1676.12709</v>
      </c>
      <c r="AC27" s="211" t="n">
        <f aca="false">(AC25+AC26)/2</f>
        <v>8436.673435</v>
      </c>
      <c r="AD27" s="211" t="n">
        <f aca="false">(AD25+AD26)/2</f>
        <v>1830.04178</v>
      </c>
      <c r="AE27" s="211" t="n">
        <f aca="false">(AE25+AE26)/2</f>
        <v>393.628505</v>
      </c>
      <c r="AF27" s="211" t="n">
        <f aca="false">(AF25+AF26)/2</f>
        <v>16875.20768</v>
      </c>
      <c r="AG27" s="211" t="n">
        <f aca="false">(AG25+AG26)/2</f>
        <v>896.34446</v>
      </c>
      <c r="AH27" s="211" t="n">
        <f aca="false">(AH25+AH26)/2</f>
        <v>9235.2259</v>
      </c>
      <c r="AI27" s="211" t="n">
        <f aca="false">(AI25+AI26)/2</f>
        <v>17893.677355</v>
      </c>
      <c r="AJ27" s="211" t="n">
        <f aca="false">(AJ25+AJ26)/2</f>
        <v>10461.458665</v>
      </c>
      <c r="AK27" s="211" t="n">
        <f aca="false">(AK25+AK26)/2</f>
        <v>5001.630775</v>
      </c>
      <c r="AL27" s="211" t="n">
        <f aca="false">(AL25+AL26)/2</f>
        <v>4901.22255</v>
      </c>
      <c r="AM27" s="211" t="n">
        <f aca="false">(AM25+AM26)/2</f>
        <v>3555.688605</v>
      </c>
      <c r="AN27" s="8" t="n">
        <f aca="false">SUM(AB27:AM27)</f>
        <v>81156.9268</v>
      </c>
      <c r="AO27" s="8" t="n">
        <f aca="false">+AN27+AA27+X27</f>
        <v>1955948.49793</v>
      </c>
      <c r="AP27" s="211"/>
      <c r="AQ27" s="163"/>
      <c r="AR27" s="163"/>
    </row>
    <row r="28" customFormat="false" ht="12.75" hidden="false" customHeight="false" outlineLevel="0" collapsed="false">
      <c r="A28" s="212" t="s">
        <v>257</v>
      </c>
      <c r="B28" s="216" t="s">
        <v>1192</v>
      </c>
      <c r="C28" s="207" t="n">
        <v>0</v>
      </c>
      <c r="D28" s="207" t="n">
        <v>3.222</v>
      </c>
      <c r="E28" s="207" t="n">
        <v>7.081</v>
      </c>
      <c r="F28" s="207" t="n">
        <v>0</v>
      </c>
      <c r="G28" s="207" t="n">
        <v>47.768</v>
      </c>
      <c r="H28" s="207" t="n">
        <v>208.574</v>
      </c>
      <c r="I28" s="207" t="n">
        <v>0</v>
      </c>
      <c r="J28" s="207" t="n">
        <v>806.851</v>
      </c>
      <c r="K28" s="207" t="n">
        <v>0</v>
      </c>
      <c r="L28" s="207" t="n">
        <v>267.024</v>
      </c>
      <c r="M28" s="207" t="n">
        <v>0</v>
      </c>
      <c r="N28" s="207" t="n">
        <v>297.674</v>
      </c>
      <c r="O28" s="207" t="n">
        <v>0</v>
      </c>
      <c r="P28" s="207" t="n">
        <v>19.808</v>
      </c>
      <c r="Q28" s="207" t="n">
        <v>0</v>
      </c>
      <c r="R28" s="207" t="n">
        <v>756.754</v>
      </c>
      <c r="S28" s="207" t="n">
        <v>124.679</v>
      </c>
      <c r="T28" s="207" t="n">
        <v>338.742</v>
      </c>
      <c r="U28" s="207" t="n">
        <v>0</v>
      </c>
      <c r="V28" s="207" t="n">
        <v>0</v>
      </c>
      <c r="W28" s="207" t="n">
        <v>0</v>
      </c>
      <c r="X28" s="207" t="n">
        <f aca="false">SUM(C28:W28)</f>
        <v>2878.177</v>
      </c>
      <c r="Y28" s="207" t="n">
        <v>880.895</v>
      </c>
      <c r="Z28" s="207" t="n">
        <v>3839.403</v>
      </c>
      <c r="AA28" s="207" t="n">
        <f aca="false">+Z28+Y28</f>
        <v>4720.298</v>
      </c>
      <c r="AB28" s="207" t="n">
        <v>0</v>
      </c>
      <c r="AC28" s="207" t="n">
        <v>2500.843</v>
      </c>
      <c r="AD28" s="207" t="n">
        <v>0</v>
      </c>
      <c r="AE28" s="207" t="n">
        <v>0</v>
      </c>
      <c r="AF28" s="207" t="n">
        <v>0</v>
      </c>
      <c r="AG28" s="207" t="n">
        <v>0</v>
      </c>
      <c r="AH28" s="207" t="n">
        <v>39.762</v>
      </c>
      <c r="AI28" s="207" t="n">
        <v>421</v>
      </c>
      <c r="AJ28" s="207" t="n">
        <v>896.532</v>
      </c>
      <c r="AK28" s="207" t="n">
        <v>524.868</v>
      </c>
      <c r="AL28" s="207" t="n">
        <v>943.121</v>
      </c>
      <c r="AM28" s="207" t="n">
        <v>0</v>
      </c>
      <c r="AN28" s="208" t="n">
        <f aca="false">SUM(AB28:AM28)</f>
        <v>5326.126</v>
      </c>
      <c r="AO28" s="208" t="n">
        <f aca="false">+AN28+AA28+X28+AP28</f>
        <v>12924.601</v>
      </c>
      <c r="AP28" s="207" t="n">
        <v>0</v>
      </c>
      <c r="AQ28" s="163"/>
      <c r="AR28" s="163"/>
    </row>
    <row r="29" customFormat="false" ht="12.75" hidden="false" customHeight="false" outlineLevel="0" collapsed="false">
      <c r="A29" s="45" t="s">
        <v>257</v>
      </c>
      <c r="B29" s="7" t="s">
        <v>1192</v>
      </c>
      <c r="C29" s="8" t="n">
        <f aca="false">+BAL!C194</f>
        <v>0</v>
      </c>
      <c r="D29" s="8" t="n">
        <f aca="false">+BAL!D194</f>
        <v>0.005</v>
      </c>
      <c r="E29" s="8" t="n">
        <f aca="false">+BAL!E194</f>
        <v>106.79624</v>
      </c>
      <c r="F29" s="8" t="n">
        <f aca="false">+BAL!F194</f>
        <v>0</v>
      </c>
      <c r="G29" s="8" t="n">
        <f aca="false">+BAL!G194</f>
        <v>1685.294</v>
      </c>
      <c r="H29" s="8" t="n">
        <f aca="false">+BAL!H194</f>
        <v>0.05266</v>
      </c>
      <c r="I29" s="8" t="n">
        <f aca="false">+BAL!I194</f>
        <v>0</v>
      </c>
      <c r="J29" s="8" t="n">
        <f aca="false">+BAL!J194</f>
        <v>588.1956</v>
      </c>
      <c r="K29" s="8" t="n">
        <f aca="false">+BAL!K194</f>
        <v>0</v>
      </c>
      <c r="L29" s="8" t="n">
        <f aca="false">+BAL!L194</f>
        <v>231.68854</v>
      </c>
      <c r="M29" s="8" t="n">
        <f aca="false">+BAL!M194</f>
        <v>0</v>
      </c>
      <c r="N29" s="8" t="n">
        <f aca="false">+BAL!N194</f>
        <v>174.9347</v>
      </c>
      <c r="O29" s="8" t="n">
        <f aca="false">+BAL!O194</f>
        <v>0</v>
      </c>
      <c r="P29" s="8" t="n">
        <f aca="false">+BAL!P194</f>
        <v>93.44696</v>
      </c>
      <c r="Q29" s="8" t="n">
        <f aca="false">+BAL!Q194</f>
        <v>0</v>
      </c>
      <c r="R29" s="8" t="n">
        <f aca="false">+BAL!R194</f>
        <v>2738.3675</v>
      </c>
      <c r="S29" s="8" t="n">
        <f aca="false">+BAL!S194</f>
        <v>2186.85863</v>
      </c>
      <c r="T29" s="8" t="n">
        <f aca="false">+BAL!T194</f>
        <v>17.74932</v>
      </c>
      <c r="U29" s="8" t="n">
        <f aca="false">+BAL!U194</f>
        <v>0</v>
      </c>
      <c r="V29" s="8" t="n">
        <f aca="false">+BAL!V194</f>
        <v>27</v>
      </c>
      <c r="W29" s="8" t="n">
        <f aca="false">+BAL!W194</f>
        <v>0</v>
      </c>
      <c r="X29" s="8" t="n">
        <f aca="false">SUM(C29:W29)</f>
        <v>7850.38915</v>
      </c>
      <c r="Y29" s="8" t="n">
        <f aca="false">+BAL!Y194</f>
        <v>0</v>
      </c>
      <c r="Z29" s="8" t="n">
        <f aca="false">+BAL!Z194</f>
        <v>2248.16682</v>
      </c>
      <c r="AA29" s="8" t="n">
        <f aca="false">+Z29+Y29</f>
        <v>2248.16682</v>
      </c>
      <c r="AB29" s="8" t="n">
        <f aca="false">+BAL!AB194</f>
        <v>0</v>
      </c>
      <c r="AC29" s="8" t="n">
        <f aca="false">+BAL!AC194</f>
        <v>599.81793</v>
      </c>
      <c r="AD29" s="8" t="n">
        <f aca="false">+BAL!AD194</f>
        <v>0</v>
      </c>
      <c r="AE29" s="8" t="n">
        <f aca="false">+BAL!AE194</f>
        <v>0</v>
      </c>
      <c r="AF29" s="8" t="n">
        <f aca="false">+BAL!AF194</f>
        <v>0</v>
      </c>
      <c r="AG29" s="8" t="n">
        <f aca="false">+BAL!AG194</f>
        <v>0</v>
      </c>
      <c r="AH29" s="8" t="n">
        <f aca="false">+BAL!AH194</f>
        <v>43.21372</v>
      </c>
      <c r="AI29" s="8" t="n">
        <f aca="false">+BAL!AI194</f>
        <v>71.89141</v>
      </c>
      <c r="AJ29" s="8" t="n">
        <f aca="false">+BAL!AJ194</f>
        <v>0</v>
      </c>
      <c r="AK29" s="8" t="n">
        <f aca="false">+BAL!AK194</f>
        <v>0</v>
      </c>
      <c r="AL29" s="8" t="n">
        <f aca="false">+BAL!AL194</f>
        <v>266.6347</v>
      </c>
      <c r="AM29" s="8" t="n">
        <f aca="false">+BAL!AM194</f>
        <v>0</v>
      </c>
      <c r="AN29" s="8" t="n">
        <f aca="false">SUM(AB29:AM29)</f>
        <v>981.55776</v>
      </c>
      <c r="AO29" s="8" t="n">
        <f aca="false">+AN29+AA29+X29</f>
        <v>11080.11373</v>
      </c>
      <c r="AP29" s="8"/>
      <c r="AQ29" s="163"/>
      <c r="AR29" s="163"/>
    </row>
    <row r="30" customFormat="false" ht="12.75" hidden="false" customHeight="false" outlineLevel="0" collapsed="false">
      <c r="A30" s="214" t="n">
        <v>140190</v>
      </c>
      <c r="B30" s="7" t="s">
        <v>1192</v>
      </c>
      <c r="C30" s="211" t="n">
        <f aca="false">(C28+C29)/2</f>
        <v>0</v>
      </c>
      <c r="D30" s="211" t="n">
        <f aca="false">(D28+D29)/2</f>
        <v>1.6135</v>
      </c>
      <c r="E30" s="211" t="n">
        <f aca="false">(E28+E29)/2</f>
        <v>56.93862</v>
      </c>
      <c r="F30" s="211" t="n">
        <f aca="false">(F28+F29)/2</f>
        <v>0</v>
      </c>
      <c r="G30" s="211" t="n">
        <f aca="false">(G28+G29)/2</f>
        <v>866.531</v>
      </c>
      <c r="H30" s="211" t="n">
        <f aca="false">(H28+H29)/2</f>
        <v>104.31333</v>
      </c>
      <c r="I30" s="211" t="n">
        <f aca="false">(I28+I29)/2</f>
        <v>0</v>
      </c>
      <c r="J30" s="211" t="n">
        <f aca="false">(J28+J29)/2</f>
        <v>697.5233</v>
      </c>
      <c r="K30" s="211" t="n">
        <f aca="false">(K28+K29)/2</f>
        <v>0</v>
      </c>
      <c r="L30" s="211" t="n">
        <f aca="false">(L28+L29)/2</f>
        <v>249.35627</v>
      </c>
      <c r="M30" s="211" t="n">
        <f aca="false">(M28+M29)/2</f>
        <v>0</v>
      </c>
      <c r="N30" s="211" t="n">
        <f aca="false">(N28+N29)/2</f>
        <v>236.30435</v>
      </c>
      <c r="O30" s="211" t="n">
        <f aca="false">(O28+O29)/2</f>
        <v>0</v>
      </c>
      <c r="P30" s="211" t="n">
        <f aca="false">(P28+P29)/2</f>
        <v>56.62748</v>
      </c>
      <c r="Q30" s="211" t="n">
        <f aca="false">(Q28+Q29)/2</f>
        <v>0</v>
      </c>
      <c r="R30" s="211" t="n">
        <f aca="false">(R28+R29)/2</f>
        <v>1747.56075</v>
      </c>
      <c r="S30" s="211" t="n">
        <f aca="false">(S28+S29)/2</f>
        <v>1155.768815</v>
      </c>
      <c r="T30" s="211" t="n">
        <f aca="false">(T28+T29)/2</f>
        <v>178.24566</v>
      </c>
      <c r="U30" s="211" t="n">
        <f aca="false">(U28+U29)/2</f>
        <v>0</v>
      </c>
      <c r="V30" s="211" t="n">
        <f aca="false">(V28+V29)/2</f>
        <v>13.5</v>
      </c>
      <c r="W30" s="211" t="n">
        <f aca="false">(W28+W29)/2</f>
        <v>0</v>
      </c>
      <c r="X30" s="211" t="n">
        <f aca="false">SUM(C30:W30)</f>
        <v>5364.283075</v>
      </c>
      <c r="Y30" s="211" t="n">
        <f aca="false">(Y28+Y29)/2</f>
        <v>440.4475</v>
      </c>
      <c r="Z30" s="211" t="n">
        <f aca="false">(Z28+Z29)/2</f>
        <v>3043.78491</v>
      </c>
      <c r="AA30" s="211" t="n">
        <f aca="false">+Z30+Y30</f>
        <v>3484.23241</v>
      </c>
      <c r="AB30" s="211" t="n">
        <f aca="false">(AB28+AB29)/2</f>
        <v>0</v>
      </c>
      <c r="AC30" s="211" t="n">
        <f aca="false">(AC28+AC29)/2</f>
        <v>1550.330465</v>
      </c>
      <c r="AD30" s="211" t="n">
        <f aca="false">(AD28+AD29)/2</f>
        <v>0</v>
      </c>
      <c r="AE30" s="211" t="n">
        <f aca="false">(AE28+AE29)/2</f>
        <v>0</v>
      </c>
      <c r="AF30" s="211" t="n">
        <f aca="false">(AF28+AF29)/2</f>
        <v>0</v>
      </c>
      <c r="AG30" s="211" t="n">
        <f aca="false">(AG28+AG29)/2</f>
        <v>0</v>
      </c>
      <c r="AH30" s="211" t="n">
        <f aca="false">(AH28+AH29)/2</f>
        <v>41.48786</v>
      </c>
      <c r="AI30" s="211" t="n">
        <f aca="false">(AI28+AI29)/2</f>
        <v>246.445705</v>
      </c>
      <c r="AJ30" s="211" t="n">
        <f aca="false">(AJ28+AJ29)/2</f>
        <v>448.266</v>
      </c>
      <c r="AK30" s="211" t="n">
        <f aca="false">(AK28+AK29)/2</f>
        <v>262.434</v>
      </c>
      <c r="AL30" s="211" t="n">
        <f aca="false">(AL28+AL29)/2</f>
        <v>604.87785</v>
      </c>
      <c r="AM30" s="211" t="n">
        <f aca="false">(AM28+AM29)/2</f>
        <v>0</v>
      </c>
      <c r="AN30" s="8" t="n">
        <f aca="false">SUM(AB30:AM30)</f>
        <v>3153.84188</v>
      </c>
      <c r="AO30" s="8" t="n">
        <f aca="false">+AN30+AA30+X30</f>
        <v>12002.357365</v>
      </c>
      <c r="AP30" s="211"/>
      <c r="AQ30" s="163"/>
      <c r="AR30" s="163"/>
    </row>
    <row r="31" customFormat="false" ht="12.75" hidden="false" customHeight="false" outlineLevel="0" collapsed="false">
      <c r="A31" s="212" t="n">
        <v>1402</v>
      </c>
      <c r="B31" s="216" t="s">
        <v>264</v>
      </c>
      <c r="C31" s="207" t="n">
        <v>3636.53</v>
      </c>
      <c r="D31" s="207" t="n">
        <v>10810.118</v>
      </c>
      <c r="E31" s="207" t="n">
        <v>1195.463</v>
      </c>
      <c r="F31" s="207" t="n">
        <v>592.192</v>
      </c>
      <c r="G31" s="207" t="n">
        <v>5200.751</v>
      </c>
      <c r="H31" s="207" t="n">
        <v>3901.388</v>
      </c>
      <c r="I31" s="207" t="n">
        <v>151.409</v>
      </c>
      <c r="J31" s="207" t="n">
        <v>16858.728</v>
      </c>
      <c r="K31" s="207" t="n">
        <v>3129.884</v>
      </c>
      <c r="L31" s="207" t="n">
        <v>1181.123</v>
      </c>
      <c r="M31" s="207" t="n">
        <v>782.797</v>
      </c>
      <c r="N31" s="207" t="n">
        <v>1623.248</v>
      </c>
      <c r="O31" s="207" t="n">
        <v>45.204</v>
      </c>
      <c r="P31" s="207" t="n">
        <v>2124.223</v>
      </c>
      <c r="Q31" s="207" t="n">
        <v>884.618</v>
      </c>
      <c r="R31" s="207" t="n">
        <v>46569.462</v>
      </c>
      <c r="S31" s="207" t="n">
        <v>8713.116</v>
      </c>
      <c r="T31" s="207" t="n">
        <v>308.493</v>
      </c>
      <c r="U31" s="207" t="n">
        <v>3.5</v>
      </c>
      <c r="V31" s="207" t="n">
        <v>1194.975</v>
      </c>
      <c r="W31" s="207" t="n">
        <v>220.792</v>
      </c>
      <c r="X31" s="207" t="n">
        <f aca="false">SUM(C31:W31)</f>
        <v>109128.014</v>
      </c>
      <c r="Y31" s="207" t="n">
        <v>392703.565</v>
      </c>
      <c r="Z31" s="207" t="n">
        <v>130603.019</v>
      </c>
      <c r="AA31" s="207" t="n">
        <f aca="false">+Z31+Y31</f>
        <v>523306.584</v>
      </c>
      <c r="AB31" s="207" t="n">
        <v>18819.975</v>
      </c>
      <c r="AC31" s="207" t="n">
        <v>51336.024</v>
      </c>
      <c r="AD31" s="207" t="n">
        <v>34778.976</v>
      </c>
      <c r="AE31" s="207" t="n">
        <v>7021.791</v>
      </c>
      <c r="AF31" s="207" t="n">
        <v>53926.789</v>
      </c>
      <c r="AG31" s="207" t="n">
        <v>41020.695</v>
      </c>
      <c r="AH31" s="207" t="n">
        <v>26753.772</v>
      </c>
      <c r="AI31" s="207" t="n">
        <v>54651</v>
      </c>
      <c r="AJ31" s="207" t="n">
        <v>291096.554</v>
      </c>
      <c r="AK31" s="207" t="n">
        <v>29417.38</v>
      </c>
      <c r="AL31" s="207" t="n">
        <v>43621.593</v>
      </c>
      <c r="AM31" s="207" t="n">
        <v>37916.357</v>
      </c>
      <c r="AN31" s="208" t="n">
        <f aca="false">SUM(AB31:AM31)</f>
        <v>690360.906</v>
      </c>
      <c r="AO31" s="208" t="n">
        <f aca="false">+AN31+AA31+X31+AP31</f>
        <v>1322795.504</v>
      </c>
      <c r="AP31" s="207" t="n">
        <v>0</v>
      </c>
      <c r="AQ31" s="163"/>
      <c r="AR31" s="163"/>
    </row>
    <row r="32" customFormat="false" ht="12.75" hidden="false" customHeight="false" outlineLevel="0" collapsed="false">
      <c r="A32" s="45" t="n">
        <v>1402</v>
      </c>
      <c r="B32" s="7" t="s">
        <v>264</v>
      </c>
      <c r="C32" s="8" t="n">
        <f aca="false">+BAL!C201</f>
        <v>3095.31612</v>
      </c>
      <c r="D32" s="8" t="n">
        <f aca="false">+BAL!D201</f>
        <v>12853.83768</v>
      </c>
      <c r="E32" s="8" t="n">
        <f aca="false">+BAL!E201</f>
        <v>1698.43675</v>
      </c>
      <c r="F32" s="8" t="n">
        <f aca="false">+BAL!F201</f>
        <v>902.2917</v>
      </c>
      <c r="G32" s="8" t="n">
        <f aca="false">+BAL!G201</f>
        <v>3118.954</v>
      </c>
      <c r="H32" s="8" t="n">
        <f aca="false">+BAL!H201</f>
        <v>2252.89652</v>
      </c>
      <c r="I32" s="8" t="n">
        <f aca="false">+BAL!I201</f>
        <v>202.47622</v>
      </c>
      <c r="J32" s="8" t="n">
        <f aca="false">+BAL!J201</f>
        <v>21832.53653</v>
      </c>
      <c r="K32" s="8" t="n">
        <f aca="false">+BAL!K201</f>
        <v>5787.01128</v>
      </c>
      <c r="L32" s="8" t="n">
        <f aca="false">+BAL!L201</f>
        <v>1800.89254</v>
      </c>
      <c r="M32" s="8" t="n">
        <f aca="false">+BAL!M201</f>
        <v>745.26813</v>
      </c>
      <c r="N32" s="8" t="n">
        <f aca="false">+BAL!N201</f>
        <v>526.68614</v>
      </c>
      <c r="O32" s="8" t="n">
        <f aca="false">+BAL!O201</f>
        <v>67.496</v>
      </c>
      <c r="P32" s="8" t="n">
        <f aca="false">+BAL!P201</f>
        <v>3261.47244</v>
      </c>
      <c r="Q32" s="8" t="n">
        <f aca="false">+BAL!Q201</f>
        <v>864.12732</v>
      </c>
      <c r="R32" s="8" t="n">
        <f aca="false">+BAL!R201</f>
        <v>64021.08081</v>
      </c>
      <c r="S32" s="8" t="n">
        <f aca="false">+BAL!S201</f>
        <v>7877.02674</v>
      </c>
      <c r="T32" s="8" t="n">
        <f aca="false">+BAL!T201</f>
        <v>466.69215</v>
      </c>
      <c r="U32" s="8" t="n">
        <f aca="false">+BAL!U201</f>
        <v>12.339</v>
      </c>
      <c r="V32" s="8" t="n">
        <f aca="false">+BAL!V201</f>
        <v>572.77391</v>
      </c>
      <c r="W32" s="8" t="n">
        <f aca="false">+BAL!W201</f>
        <v>643.94263</v>
      </c>
      <c r="X32" s="8" t="n">
        <f aca="false">SUM(C32:W32)</f>
        <v>132603.55461</v>
      </c>
      <c r="Y32" s="8" t="n">
        <f aca="false">+BAL!Y201</f>
        <v>0</v>
      </c>
      <c r="Z32" s="8" t="n">
        <f aca="false">+BAL!Z201</f>
        <v>88765.48131</v>
      </c>
      <c r="AA32" s="8" t="n">
        <f aca="false">+Z32+Y32</f>
        <v>88765.48131</v>
      </c>
      <c r="AB32" s="8" t="n">
        <f aca="false">+BAL!AB201</f>
        <v>19003.68657</v>
      </c>
      <c r="AC32" s="8" t="n">
        <f aca="false">+BAL!AC201</f>
        <v>59824.24948</v>
      </c>
      <c r="AD32" s="8" t="n">
        <f aca="false">+BAL!AD201</f>
        <v>34288.88534</v>
      </c>
      <c r="AE32" s="8" t="n">
        <f aca="false">+BAL!AE201</f>
        <v>5318.21047</v>
      </c>
      <c r="AF32" s="8" t="n">
        <f aca="false">+BAL!AF201</f>
        <v>60271.08639</v>
      </c>
      <c r="AG32" s="8" t="n">
        <f aca="false">+BAL!AG201</f>
        <v>40412.52377</v>
      </c>
      <c r="AH32" s="8" t="n">
        <f aca="false">+BAL!AH201</f>
        <v>15491.59884</v>
      </c>
      <c r="AI32" s="8" t="n">
        <f aca="false">+BAL!AI201</f>
        <v>60054.81077</v>
      </c>
      <c r="AJ32" s="8" t="n">
        <f aca="false">+BAL!AJ201</f>
        <v>340292.53482</v>
      </c>
      <c r="AK32" s="8" t="n">
        <f aca="false">+BAL!AK201</f>
        <v>32302.6104</v>
      </c>
      <c r="AL32" s="8" t="n">
        <f aca="false">+BAL!AL201</f>
        <v>39226.45763</v>
      </c>
      <c r="AM32" s="8" t="n">
        <f aca="false">+BAL!AM201</f>
        <v>39521.26918</v>
      </c>
      <c r="AN32" s="8" t="n">
        <f aca="false">SUM(AB32:AM32)</f>
        <v>746007.92366</v>
      </c>
      <c r="AO32" s="8" t="n">
        <f aca="false">+AN32+AA32+X32</f>
        <v>967376.95958</v>
      </c>
      <c r="AP32" s="8"/>
      <c r="AQ32" s="163"/>
      <c r="AR32" s="163"/>
    </row>
    <row r="33" customFormat="false" ht="12.75" hidden="false" customHeight="false" outlineLevel="0" collapsed="false">
      <c r="A33" s="214" t="n">
        <v>1402</v>
      </c>
      <c r="B33" s="7" t="s">
        <v>264</v>
      </c>
      <c r="C33" s="211" t="n">
        <f aca="false">(C31+C32)/2</f>
        <v>3365.92306</v>
      </c>
      <c r="D33" s="211" t="n">
        <f aca="false">(D31+D32)/2</f>
        <v>11831.97784</v>
      </c>
      <c r="E33" s="211" t="n">
        <f aca="false">(E31+E32)/2</f>
        <v>1446.949875</v>
      </c>
      <c r="F33" s="211" t="n">
        <f aca="false">(F31+F32)/2</f>
        <v>747.24185</v>
      </c>
      <c r="G33" s="211" t="n">
        <f aca="false">(G31+G32)/2</f>
        <v>4159.8525</v>
      </c>
      <c r="H33" s="211" t="n">
        <f aca="false">(H31+H32)/2</f>
        <v>3077.14226</v>
      </c>
      <c r="I33" s="211" t="n">
        <f aca="false">(I31+I32)/2</f>
        <v>176.94261</v>
      </c>
      <c r="J33" s="211" t="n">
        <f aca="false">(J31+J32)/2</f>
        <v>19345.632265</v>
      </c>
      <c r="K33" s="211" t="n">
        <f aca="false">(K31+K32)/2</f>
        <v>4458.44764</v>
      </c>
      <c r="L33" s="211" t="n">
        <f aca="false">(L31+L32)/2</f>
        <v>1491.00777</v>
      </c>
      <c r="M33" s="211" t="n">
        <f aca="false">(M31+M32)/2</f>
        <v>764.032565</v>
      </c>
      <c r="N33" s="211" t="n">
        <f aca="false">(N31+N32)/2</f>
        <v>1074.96707</v>
      </c>
      <c r="O33" s="211" t="n">
        <f aca="false">(O31+O32)/2</f>
        <v>56.35</v>
      </c>
      <c r="P33" s="211" t="n">
        <f aca="false">(P31+P32)/2</f>
        <v>2692.84772</v>
      </c>
      <c r="Q33" s="211" t="n">
        <f aca="false">(Q31+Q32)/2</f>
        <v>874.37266</v>
      </c>
      <c r="R33" s="211" t="n">
        <f aca="false">(R31+R32)/2</f>
        <v>55295.271405</v>
      </c>
      <c r="S33" s="211" t="n">
        <f aca="false">(S31+S32)/2</f>
        <v>8295.07137</v>
      </c>
      <c r="T33" s="211" t="n">
        <f aca="false">(T31+T32)/2</f>
        <v>387.592575</v>
      </c>
      <c r="U33" s="211" t="n">
        <f aca="false">(U31+U32)/2</f>
        <v>7.9195</v>
      </c>
      <c r="V33" s="211" t="n">
        <f aca="false">(V31+V32)/2</f>
        <v>883.874455</v>
      </c>
      <c r="W33" s="211" t="n">
        <f aca="false">(W31+W32)/2</f>
        <v>432.367315</v>
      </c>
      <c r="X33" s="211" t="n">
        <f aca="false">SUM(C33:W33)</f>
        <v>120865.784305</v>
      </c>
      <c r="Y33" s="211" t="n">
        <f aca="false">(Y31+Y32)/2</f>
        <v>196351.7825</v>
      </c>
      <c r="Z33" s="211" t="n">
        <f aca="false">(Z31+Z32)/2</f>
        <v>109684.250155</v>
      </c>
      <c r="AA33" s="211" t="n">
        <f aca="false">+Z33+Y33</f>
        <v>306036.032655</v>
      </c>
      <c r="AB33" s="211" t="n">
        <f aca="false">(AB31+AB32)/2</f>
        <v>18911.830785</v>
      </c>
      <c r="AC33" s="211" t="n">
        <f aca="false">(AC31+AC32)/2</f>
        <v>55580.13674</v>
      </c>
      <c r="AD33" s="211" t="n">
        <f aca="false">(AD31+AD32)/2</f>
        <v>34533.93067</v>
      </c>
      <c r="AE33" s="211" t="n">
        <f aca="false">(AE31+AE32)/2</f>
        <v>6170.000735</v>
      </c>
      <c r="AF33" s="211" t="n">
        <f aca="false">(AF31+AF32)/2</f>
        <v>57098.937695</v>
      </c>
      <c r="AG33" s="211" t="n">
        <f aca="false">(AG31+AG32)/2</f>
        <v>40716.609385</v>
      </c>
      <c r="AH33" s="211" t="n">
        <f aca="false">(AH31+AH32)/2</f>
        <v>21122.68542</v>
      </c>
      <c r="AI33" s="211" t="n">
        <f aca="false">(AI31+AI32)/2</f>
        <v>57352.905385</v>
      </c>
      <c r="AJ33" s="211" t="n">
        <f aca="false">(AJ31+AJ32)/2</f>
        <v>315694.54441</v>
      </c>
      <c r="AK33" s="211" t="n">
        <f aca="false">(AK31+AK32)/2</f>
        <v>30859.9952</v>
      </c>
      <c r="AL33" s="211" t="n">
        <f aca="false">(AL31+AL32)/2</f>
        <v>41424.025315</v>
      </c>
      <c r="AM33" s="211" t="n">
        <f aca="false">(AM31+AM32)/2</f>
        <v>38718.81309</v>
      </c>
      <c r="AN33" s="8" t="n">
        <f aca="false">SUM(AB33:AM33)</f>
        <v>718184.41483</v>
      </c>
      <c r="AO33" s="8" t="n">
        <f aca="false">+AN33+AA33+X33</f>
        <v>1145086.23179</v>
      </c>
      <c r="AP33" s="211"/>
      <c r="AQ33" s="163"/>
      <c r="AR33" s="163"/>
    </row>
    <row r="34" customFormat="false" ht="12.75" hidden="false" customHeight="false" outlineLevel="0" collapsed="false">
      <c r="A34" s="212" t="n">
        <v>1403</v>
      </c>
      <c r="B34" s="215" t="s">
        <v>324</v>
      </c>
      <c r="C34" s="207" t="n">
        <v>139.168</v>
      </c>
      <c r="D34" s="207" t="n">
        <v>180.832</v>
      </c>
      <c r="E34" s="207" t="n">
        <v>1826.454</v>
      </c>
      <c r="F34" s="207" t="n">
        <v>0</v>
      </c>
      <c r="G34" s="207" t="n">
        <v>2741.035</v>
      </c>
      <c r="H34" s="207" t="n">
        <v>552.512</v>
      </c>
      <c r="I34" s="207" t="n">
        <v>0</v>
      </c>
      <c r="J34" s="207" t="n">
        <v>2735.216</v>
      </c>
      <c r="K34" s="207" t="n">
        <v>1018.485</v>
      </c>
      <c r="L34" s="207" t="n">
        <v>147.774</v>
      </c>
      <c r="M34" s="207" t="n">
        <v>0</v>
      </c>
      <c r="N34" s="207" t="n">
        <v>0</v>
      </c>
      <c r="O34" s="207" t="n">
        <v>0</v>
      </c>
      <c r="P34" s="207" t="n">
        <v>0</v>
      </c>
      <c r="Q34" s="207" t="n">
        <v>25.421</v>
      </c>
      <c r="R34" s="207" t="n">
        <v>18915.275</v>
      </c>
      <c r="S34" s="207" t="n">
        <v>11582.7</v>
      </c>
      <c r="T34" s="207" t="n">
        <v>0</v>
      </c>
      <c r="U34" s="207" t="n">
        <v>0</v>
      </c>
      <c r="V34" s="207" t="n">
        <v>0</v>
      </c>
      <c r="W34" s="207" t="n">
        <v>0</v>
      </c>
      <c r="X34" s="207" t="n">
        <f aca="false">SUM(C34:W34)</f>
        <v>39864.872</v>
      </c>
      <c r="Y34" s="207" t="n">
        <v>18919.144</v>
      </c>
      <c r="Z34" s="207" t="n">
        <v>6095.221</v>
      </c>
      <c r="AA34" s="207" t="n">
        <f aca="false">+Z34+Y34</f>
        <v>25014.365</v>
      </c>
      <c r="AB34" s="207" t="n">
        <v>0</v>
      </c>
      <c r="AC34" s="207" t="n">
        <v>0</v>
      </c>
      <c r="AD34" s="207" t="n">
        <v>106.688</v>
      </c>
      <c r="AE34" s="207" t="n">
        <v>283.448</v>
      </c>
      <c r="AF34" s="207" t="n">
        <v>0</v>
      </c>
      <c r="AG34" s="207" t="n">
        <v>0</v>
      </c>
      <c r="AH34" s="207" t="n">
        <v>5686.207</v>
      </c>
      <c r="AI34" s="207" t="n">
        <v>368</v>
      </c>
      <c r="AJ34" s="207" t="n">
        <v>0</v>
      </c>
      <c r="AK34" s="207" t="n">
        <v>528.302</v>
      </c>
      <c r="AL34" s="207" t="n">
        <v>6287.804</v>
      </c>
      <c r="AM34" s="207" t="n">
        <v>346.912</v>
      </c>
      <c r="AN34" s="208" t="n">
        <f aca="false">SUM(AB34:AM34)</f>
        <v>13607.361</v>
      </c>
      <c r="AO34" s="208" t="n">
        <f aca="false">+AN34+AA34+X34+AP34</f>
        <v>78486.598</v>
      </c>
      <c r="AP34" s="207" t="n">
        <v>0</v>
      </c>
      <c r="AQ34" s="163"/>
      <c r="AR34" s="163"/>
    </row>
    <row r="35" customFormat="false" ht="12.75" hidden="false" customHeight="false" outlineLevel="0" collapsed="false">
      <c r="A35" s="45" t="n">
        <v>1403</v>
      </c>
      <c r="B35" s="46" t="s">
        <v>324</v>
      </c>
      <c r="C35" s="8" t="n">
        <f aca="false">+BAL!C291</f>
        <v>499.19826</v>
      </c>
      <c r="D35" s="8" t="n">
        <f aca="false">+BAL!D291</f>
        <v>311.35004</v>
      </c>
      <c r="E35" s="8" t="n">
        <f aca="false">+BAL!E291</f>
        <v>6195.89052</v>
      </c>
      <c r="F35" s="8" t="n">
        <f aca="false">+BAL!F291</f>
        <v>0</v>
      </c>
      <c r="G35" s="8" t="n">
        <f aca="false">+BAL!G291</f>
        <v>6875.152</v>
      </c>
      <c r="H35" s="8" t="n">
        <f aca="false">+BAL!H291</f>
        <v>228.72242</v>
      </c>
      <c r="I35" s="8" t="n">
        <f aca="false">+BAL!I291</f>
        <v>0</v>
      </c>
      <c r="J35" s="8" t="n">
        <f aca="false">+BAL!J291</f>
        <v>3265.34156</v>
      </c>
      <c r="K35" s="8" t="n">
        <f aca="false">+BAL!K291</f>
        <v>1620.34723</v>
      </c>
      <c r="L35" s="8" t="n">
        <f aca="false">+BAL!L291</f>
        <v>1411.68905</v>
      </c>
      <c r="M35" s="8" t="n">
        <f aca="false">+BAL!M291</f>
        <v>0</v>
      </c>
      <c r="N35" s="8" t="n">
        <f aca="false">+BAL!N291</f>
        <v>0</v>
      </c>
      <c r="O35" s="8" t="n">
        <f aca="false">+BAL!O291</f>
        <v>0</v>
      </c>
      <c r="P35" s="8" t="n">
        <f aca="false">+BAL!P291</f>
        <v>0</v>
      </c>
      <c r="Q35" s="8" t="n">
        <f aca="false">+BAL!Q291</f>
        <v>0</v>
      </c>
      <c r="R35" s="8" t="n">
        <f aca="false">+BAL!R291</f>
        <v>24684.64446</v>
      </c>
      <c r="S35" s="8" t="n">
        <f aca="false">+BAL!S291</f>
        <v>32487.10393</v>
      </c>
      <c r="T35" s="8" t="n">
        <f aca="false">+BAL!T291</f>
        <v>0</v>
      </c>
      <c r="U35" s="8" t="n">
        <f aca="false">+BAL!U291</f>
        <v>0</v>
      </c>
      <c r="V35" s="8" t="n">
        <f aca="false">+BAL!V291</f>
        <v>0</v>
      </c>
      <c r="W35" s="8" t="n">
        <f aca="false">+BAL!W291</f>
        <v>0</v>
      </c>
      <c r="X35" s="8" t="n">
        <f aca="false">SUM(C35:W35)</f>
        <v>77579.43947</v>
      </c>
      <c r="Y35" s="8" t="n">
        <f aca="false">+BAL!Y291</f>
        <v>0</v>
      </c>
      <c r="Z35" s="8" t="n">
        <f aca="false">+BAL!Z291</f>
        <v>6126.35364</v>
      </c>
      <c r="AA35" s="8" t="n">
        <f aca="false">+Z35+Y35</f>
        <v>6126.35364</v>
      </c>
      <c r="AB35" s="8" t="n">
        <f aca="false">+BAL!AB291</f>
        <v>0</v>
      </c>
      <c r="AC35" s="8" t="n">
        <f aca="false">+BAL!AC291</f>
        <v>0</v>
      </c>
      <c r="AD35" s="8" t="n">
        <f aca="false">+BAL!AD291</f>
        <v>2.05498</v>
      </c>
      <c r="AE35" s="8" t="n">
        <f aca="false">+BAL!AE291</f>
        <v>140.15088</v>
      </c>
      <c r="AF35" s="8" t="n">
        <f aca="false">+BAL!AF291</f>
        <v>7.00347</v>
      </c>
      <c r="AG35" s="8" t="n">
        <f aca="false">+BAL!AG291</f>
        <v>0</v>
      </c>
      <c r="AH35" s="8" t="n">
        <f aca="false">+BAL!AH291</f>
        <v>5054.23035</v>
      </c>
      <c r="AI35" s="8" t="n">
        <f aca="false">+BAL!AI291</f>
        <v>-18.79487</v>
      </c>
      <c r="AJ35" s="8" t="n">
        <f aca="false">+BAL!AJ291</f>
        <v>0</v>
      </c>
      <c r="AK35" s="8" t="n">
        <f aca="false">+BAL!AK291</f>
        <v>157.18404</v>
      </c>
      <c r="AL35" s="8" t="n">
        <f aca="false">+BAL!AL291</f>
        <v>4502.01005</v>
      </c>
      <c r="AM35" s="8" t="n">
        <f aca="false">+BAL!AM291</f>
        <v>286.22689</v>
      </c>
      <c r="AN35" s="8" t="n">
        <f aca="false">SUM(AB35:AM35)</f>
        <v>10130.06579</v>
      </c>
      <c r="AO35" s="8" t="n">
        <f aca="false">+AN35+AA35+X35</f>
        <v>93835.8589</v>
      </c>
      <c r="AP35" s="8"/>
      <c r="AQ35" s="163"/>
      <c r="AR35" s="163"/>
    </row>
    <row r="36" customFormat="false" ht="12.75" hidden="false" customHeight="false" outlineLevel="0" collapsed="false">
      <c r="A36" s="214" t="n">
        <v>1403</v>
      </c>
      <c r="B36" s="7" t="s">
        <v>324</v>
      </c>
      <c r="C36" s="211" t="n">
        <f aca="false">(C34+C35)/2</f>
        <v>319.18313</v>
      </c>
      <c r="D36" s="211" t="n">
        <f aca="false">(D34+D35)/2</f>
        <v>246.09102</v>
      </c>
      <c r="E36" s="211" t="n">
        <f aca="false">(E34+E35)/2</f>
        <v>4011.17226</v>
      </c>
      <c r="F36" s="211" t="n">
        <f aca="false">(F34+F35)/2</f>
        <v>0</v>
      </c>
      <c r="G36" s="211" t="n">
        <f aca="false">(G34+G35)/2</f>
        <v>4808.0935</v>
      </c>
      <c r="H36" s="211" t="n">
        <f aca="false">(H34+H35)/2</f>
        <v>390.61721</v>
      </c>
      <c r="I36" s="211" t="n">
        <f aca="false">(I34+I35)/2</f>
        <v>0</v>
      </c>
      <c r="J36" s="211" t="n">
        <f aca="false">(J34+J35)/2</f>
        <v>3000.27878</v>
      </c>
      <c r="K36" s="211" t="n">
        <f aca="false">(K34+K35)/2</f>
        <v>1319.416115</v>
      </c>
      <c r="L36" s="211" t="n">
        <f aca="false">(L34+L35)/2</f>
        <v>779.731525</v>
      </c>
      <c r="M36" s="211" t="n">
        <f aca="false">(M34+M35)/2</f>
        <v>0</v>
      </c>
      <c r="N36" s="211" t="n">
        <f aca="false">(N34+N35)/2</f>
        <v>0</v>
      </c>
      <c r="O36" s="211" t="n">
        <f aca="false">(O34+O35)/2</f>
        <v>0</v>
      </c>
      <c r="P36" s="211" t="n">
        <f aca="false">(P34+P35)/2</f>
        <v>0</v>
      </c>
      <c r="Q36" s="211" t="n">
        <f aca="false">(Q34+Q35)/2</f>
        <v>12.7105</v>
      </c>
      <c r="R36" s="211" t="n">
        <f aca="false">(R34+R35)/2</f>
        <v>21799.95973</v>
      </c>
      <c r="S36" s="211" t="n">
        <f aca="false">(S34+S35)/2</f>
        <v>22034.901965</v>
      </c>
      <c r="T36" s="211" t="n">
        <f aca="false">(T34+T35)/2</f>
        <v>0</v>
      </c>
      <c r="U36" s="211" t="n">
        <f aca="false">(U34+U35)/2</f>
        <v>0</v>
      </c>
      <c r="V36" s="211" t="n">
        <f aca="false">(V34+V35)/2</f>
        <v>0</v>
      </c>
      <c r="W36" s="211" t="n">
        <f aca="false">(W34+W35)/2</f>
        <v>0</v>
      </c>
      <c r="X36" s="211" t="n">
        <f aca="false">SUM(C36:W36)</f>
        <v>58722.155735</v>
      </c>
      <c r="Y36" s="211" t="n">
        <f aca="false">(Y34+Y35)/2</f>
        <v>9459.572</v>
      </c>
      <c r="Z36" s="211" t="n">
        <f aca="false">(Z34+Z35)/2</f>
        <v>6110.78732</v>
      </c>
      <c r="AA36" s="211" t="n">
        <f aca="false">+Z36+Y36</f>
        <v>15570.35932</v>
      </c>
      <c r="AB36" s="211" t="n">
        <f aca="false">(AB34+AB35)/2</f>
        <v>0</v>
      </c>
      <c r="AC36" s="211" t="n">
        <f aca="false">(AC34+AC35)/2</f>
        <v>0</v>
      </c>
      <c r="AD36" s="211" t="n">
        <f aca="false">(AD34+AD35)/2</f>
        <v>54.37149</v>
      </c>
      <c r="AE36" s="211" t="n">
        <f aca="false">(AE34+AE35)/2</f>
        <v>211.79944</v>
      </c>
      <c r="AF36" s="211" t="n">
        <f aca="false">(AF34+AF35)/2</f>
        <v>3.501735</v>
      </c>
      <c r="AG36" s="211" t="n">
        <f aca="false">(AG34+AG35)/2</f>
        <v>0</v>
      </c>
      <c r="AH36" s="211" t="n">
        <f aca="false">(AH34+AH35)/2</f>
        <v>5370.218675</v>
      </c>
      <c r="AI36" s="211" t="n">
        <f aca="false">(AI34+AI35)/2</f>
        <v>174.602565</v>
      </c>
      <c r="AJ36" s="211" t="n">
        <f aca="false">(AJ34+AJ35)/2</f>
        <v>0</v>
      </c>
      <c r="AK36" s="211" t="n">
        <f aca="false">(AK34+AK35)/2</f>
        <v>342.74302</v>
      </c>
      <c r="AL36" s="211" t="n">
        <f aca="false">(AL34+AL35)/2</f>
        <v>5394.907025</v>
      </c>
      <c r="AM36" s="211" t="n">
        <f aca="false">(AM34+AM35)/2</f>
        <v>316.569445</v>
      </c>
      <c r="AN36" s="8" t="n">
        <f aca="false">SUM(AB36:AM36)</f>
        <v>11868.713395</v>
      </c>
      <c r="AO36" s="8" t="n">
        <f aca="false">+AN36+AA36+X36</f>
        <v>86161.22845</v>
      </c>
      <c r="AP36" s="211"/>
      <c r="AQ36" s="163"/>
      <c r="AR36" s="163"/>
    </row>
    <row r="37" customFormat="false" ht="12.75" hidden="false" customHeight="false" outlineLevel="0" collapsed="false">
      <c r="A37" s="212" t="n">
        <v>1404</v>
      </c>
      <c r="B37" s="216" t="s">
        <v>1060</v>
      </c>
      <c r="C37" s="207" t="n">
        <v>110.028</v>
      </c>
      <c r="D37" s="207" t="n">
        <v>23.7</v>
      </c>
      <c r="E37" s="207" t="n">
        <v>0</v>
      </c>
      <c r="F37" s="207" t="n">
        <v>0</v>
      </c>
      <c r="G37" s="207" t="n">
        <v>83.801</v>
      </c>
      <c r="H37" s="207" t="n">
        <v>0</v>
      </c>
      <c r="I37" s="207" t="n">
        <v>0</v>
      </c>
      <c r="J37" s="207" t="n">
        <v>0</v>
      </c>
      <c r="K37" s="207" t="n">
        <v>0</v>
      </c>
      <c r="L37" s="207" t="n">
        <v>0</v>
      </c>
      <c r="M37" s="207" t="n">
        <v>0</v>
      </c>
      <c r="N37" s="207" t="n">
        <v>0</v>
      </c>
      <c r="O37" s="207" t="n">
        <v>0</v>
      </c>
      <c r="P37" s="207" t="n">
        <v>0</v>
      </c>
      <c r="Q37" s="207" t="n">
        <v>0</v>
      </c>
      <c r="R37" s="207" t="n">
        <v>143.603</v>
      </c>
      <c r="S37" s="207" t="n">
        <v>97.78</v>
      </c>
      <c r="T37" s="207" t="n">
        <v>0</v>
      </c>
      <c r="U37" s="207" t="n">
        <v>0</v>
      </c>
      <c r="V37" s="207" t="n">
        <v>0</v>
      </c>
      <c r="W37" s="207" t="n">
        <v>0</v>
      </c>
      <c r="X37" s="207" t="n">
        <f aca="false">SUM(C37:W37)</f>
        <v>458.912</v>
      </c>
      <c r="Y37" s="207" t="n">
        <v>5007.294</v>
      </c>
      <c r="Z37" s="207" t="n">
        <v>2799.646</v>
      </c>
      <c r="AA37" s="207" t="n">
        <f aca="false">+Z37+Y37</f>
        <v>7806.94</v>
      </c>
      <c r="AB37" s="207" t="n">
        <v>0</v>
      </c>
      <c r="AC37" s="207" t="n">
        <v>0</v>
      </c>
      <c r="AD37" s="207" t="n">
        <v>136.712</v>
      </c>
      <c r="AE37" s="207" t="n">
        <v>55.146</v>
      </c>
      <c r="AF37" s="207" t="n">
        <v>8.672</v>
      </c>
      <c r="AG37" s="207" t="n">
        <v>0</v>
      </c>
      <c r="AH37" s="207" t="n">
        <v>2506.535</v>
      </c>
      <c r="AI37" s="207" t="n">
        <v>0</v>
      </c>
      <c r="AJ37" s="207" t="n">
        <v>0</v>
      </c>
      <c r="AK37" s="207" t="n">
        <v>164.173</v>
      </c>
      <c r="AL37" s="207" t="n">
        <v>5965.547</v>
      </c>
      <c r="AM37" s="207" t="n">
        <v>113.007</v>
      </c>
      <c r="AN37" s="208" t="n">
        <f aca="false">SUM(AB37:AM37)</f>
        <v>8949.792</v>
      </c>
      <c r="AO37" s="208" t="n">
        <f aca="false">+AN37+AA37+X37+AP37</f>
        <v>17215.644</v>
      </c>
      <c r="AP37" s="207" t="n">
        <v>0</v>
      </c>
      <c r="AQ37" s="163"/>
      <c r="AR37" s="163"/>
    </row>
    <row r="38" customFormat="false" ht="12.75" hidden="false" customHeight="false" outlineLevel="0" collapsed="false">
      <c r="A38" s="45" t="n">
        <v>1404</v>
      </c>
      <c r="B38" s="7" t="s">
        <v>1060</v>
      </c>
      <c r="C38" s="8" t="n">
        <f aca="false">+BAL!C316</f>
        <v>14.66739</v>
      </c>
      <c r="D38" s="8" t="n">
        <f aca="false">+BAL!D316</f>
        <v>10.17422</v>
      </c>
      <c r="E38" s="8" t="n">
        <f aca="false">+BAL!E316</f>
        <v>0</v>
      </c>
      <c r="F38" s="8" t="n">
        <f aca="false">+BAL!F316</f>
        <v>0</v>
      </c>
      <c r="G38" s="8" t="n">
        <f aca="false">+BAL!G316</f>
        <v>7.854</v>
      </c>
      <c r="H38" s="8" t="n">
        <f aca="false">+BAL!H316</f>
        <v>0.002</v>
      </c>
      <c r="I38" s="8" t="n">
        <f aca="false">+BAL!I316</f>
        <v>0</v>
      </c>
      <c r="J38" s="8" t="n">
        <f aca="false">+BAL!J316</f>
        <v>0</v>
      </c>
      <c r="K38" s="8" t="n">
        <f aca="false">+BAL!K316</f>
        <v>0</v>
      </c>
      <c r="L38" s="8" t="n">
        <f aca="false">+BAL!L316</f>
        <v>0</v>
      </c>
      <c r="M38" s="8" t="n">
        <f aca="false">+BAL!M316</f>
        <v>0</v>
      </c>
      <c r="N38" s="8" t="n">
        <f aca="false">+BAL!N316</f>
        <v>0</v>
      </c>
      <c r="O38" s="8" t="n">
        <f aca="false">+BAL!O316</f>
        <v>0</v>
      </c>
      <c r="P38" s="8" t="n">
        <f aca="false">+BAL!P316</f>
        <v>0</v>
      </c>
      <c r="Q38" s="8" t="n">
        <f aca="false">+BAL!Q316</f>
        <v>0</v>
      </c>
      <c r="R38" s="8" t="n">
        <f aca="false">+BAL!R316</f>
        <v>601.89917</v>
      </c>
      <c r="S38" s="8" t="n">
        <f aca="false">+BAL!S316</f>
        <v>82.24782</v>
      </c>
      <c r="T38" s="8" t="n">
        <f aca="false">+BAL!T316</f>
        <v>0</v>
      </c>
      <c r="U38" s="8" t="n">
        <f aca="false">+BAL!U316</f>
        <v>0</v>
      </c>
      <c r="V38" s="8" t="n">
        <f aca="false">+BAL!V316</f>
        <v>0</v>
      </c>
      <c r="W38" s="8" t="n">
        <f aca="false">+BAL!W316</f>
        <v>0</v>
      </c>
      <c r="X38" s="8" t="n">
        <f aca="false">SUM(C38:W38)</f>
        <v>716.8446</v>
      </c>
      <c r="Y38" s="8" t="n">
        <f aca="false">+BAL!Y316</f>
        <v>0</v>
      </c>
      <c r="Z38" s="8" t="n">
        <f aca="false">+BAL!Z316</f>
        <v>2231.26071</v>
      </c>
      <c r="AA38" s="8" t="n">
        <f aca="false">+Z38+Y38</f>
        <v>2231.26071</v>
      </c>
      <c r="AB38" s="8" t="n">
        <f aca="false">+BAL!AB316</f>
        <v>0</v>
      </c>
      <c r="AC38" s="8" t="n">
        <f aca="false">+BAL!AC316</f>
        <v>0</v>
      </c>
      <c r="AD38" s="8" t="n">
        <f aca="false">+BAL!AD316</f>
        <v>216.57804</v>
      </c>
      <c r="AE38" s="8" t="n">
        <f aca="false">+BAL!AE316</f>
        <v>58.56588</v>
      </c>
      <c r="AF38" s="8" t="n">
        <f aca="false">+BAL!AF316</f>
        <v>8.67219</v>
      </c>
      <c r="AG38" s="8" t="n">
        <f aca="false">+BAL!AG316</f>
        <v>0</v>
      </c>
      <c r="AH38" s="8" t="n">
        <f aca="false">+BAL!AH316</f>
        <v>2808.66951</v>
      </c>
      <c r="AI38" s="8" t="n">
        <f aca="false">+BAL!AI316</f>
        <v>0</v>
      </c>
      <c r="AJ38" s="8" t="n">
        <f aca="false">+BAL!AJ316</f>
        <v>0</v>
      </c>
      <c r="AK38" s="8" t="n">
        <f aca="false">+BAL!AK316</f>
        <v>197.20604</v>
      </c>
      <c r="AL38" s="8" t="n">
        <f aca="false">+BAL!AL316</f>
        <v>6673.5691</v>
      </c>
      <c r="AM38" s="8" t="n">
        <f aca="false">+BAL!AM316</f>
        <v>110.64189</v>
      </c>
      <c r="AN38" s="8" t="n">
        <f aca="false">SUM(AB38:AM38)</f>
        <v>10073.90265</v>
      </c>
      <c r="AO38" s="8" t="n">
        <f aca="false">+AN38+AA38+X38</f>
        <v>13022.00796</v>
      </c>
      <c r="AP38" s="8"/>
      <c r="AQ38" s="163"/>
      <c r="AR38" s="163"/>
    </row>
    <row r="39" customFormat="false" ht="12.75" hidden="false" customHeight="false" outlineLevel="0" collapsed="false">
      <c r="A39" s="214" t="n">
        <v>1404</v>
      </c>
      <c r="B39" s="7" t="s">
        <v>1060</v>
      </c>
      <c r="C39" s="211" t="n">
        <f aca="false">(C37+C38)/2</f>
        <v>62.347695</v>
      </c>
      <c r="D39" s="211" t="n">
        <f aca="false">(D37+D38)/2</f>
        <v>16.93711</v>
      </c>
      <c r="E39" s="211" t="n">
        <f aca="false">(E37+E38)/2</f>
        <v>0</v>
      </c>
      <c r="F39" s="211" t="n">
        <f aca="false">(F37+F38)/2</f>
        <v>0</v>
      </c>
      <c r="G39" s="211" t="n">
        <f aca="false">(G37+G38)/2</f>
        <v>45.8275</v>
      </c>
      <c r="H39" s="211" t="n">
        <f aca="false">(H37+H38)/2</f>
        <v>0.001</v>
      </c>
      <c r="I39" s="211" t="n">
        <f aca="false">(I37+I38)/2</f>
        <v>0</v>
      </c>
      <c r="J39" s="211" t="n">
        <f aca="false">(J37+J38)/2</f>
        <v>0</v>
      </c>
      <c r="K39" s="211" t="n">
        <f aca="false">(K37+K38)/2</f>
        <v>0</v>
      </c>
      <c r="L39" s="211" t="n">
        <f aca="false">(L37+L38)/2</f>
        <v>0</v>
      </c>
      <c r="M39" s="211" t="n">
        <f aca="false">(M37+M38)/2</f>
        <v>0</v>
      </c>
      <c r="N39" s="211" t="n">
        <f aca="false">(N37+N38)/2</f>
        <v>0</v>
      </c>
      <c r="O39" s="211" t="n">
        <f aca="false">(O37+O38)/2</f>
        <v>0</v>
      </c>
      <c r="P39" s="211" t="n">
        <f aca="false">(P37+P38)/2</f>
        <v>0</v>
      </c>
      <c r="Q39" s="211" t="n">
        <f aca="false">(Q37+Q38)/2</f>
        <v>0</v>
      </c>
      <c r="R39" s="211" t="n">
        <f aca="false">(R37+R38)/2</f>
        <v>372.751085</v>
      </c>
      <c r="S39" s="211" t="n">
        <f aca="false">(S37+S38)/2</f>
        <v>90.01391</v>
      </c>
      <c r="T39" s="211" t="n">
        <f aca="false">(T37+T38)/2</f>
        <v>0</v>
      </c>
      <c r="U39" s="211" t="n">
        <f aca="false">(U37+U38)/2</f>
        <v>0</v>
      </c>
      <c r="V39" s="211" t="n">
        <f aca="false">(V37+V38)/2</f>
        <v>0</v>
      </c>
      <c r="W39" s="211" t="n">
        <f aca="false">(W37+W38)/2</f>
        <v>0</v>
      </c>
      <c r="X39" s="211" t="n">
        <f aca="false">SUM(C39:W39)</f>
        <v>587.8783</v>
      </c>
      <c r="Y39" s="211" t="n">
        <f aca="false">(Y37+Y38)/2</f>
        <v>2503.647</v>
      </c>
      <c r="Z39" s="211" t="n">
        <f aca="false">(Z37+Z38)/2</f>
        <v>2515.453355</v>
      </c>
      <c r="AA39" s="211" t="n">
        <f aca="false">+Z39+Y39</f>
        <v>5019.100355</v>
      </c>
      <c r="AB39" s="211" t="n">
        <f aca="false">(AB37+AB38)/2</f>
        <v>0</v>
      </c>
      <c r="AC39" s="211" t="n">
        <f aca="false">(AC37+AC38)/2</f>
        <v>0</v>
      </c>
      <c r="AD39" s="211" t="n">
        <f aca="false">(AD37+AD38)/2</f>
        <v>176.64502</v>
      </c>
      <c r="AE39" s="211" t="n">
        <f aca="false">(AE37+AE38)/2</f>
        <v>56.85594</v>
      </c>
      <c r="AF39" s="211" t="n">
        <f aca="false">(AF37+AF38)/2</f>
        <v>8.672095</v>
      </c>
      <c r="AG39" s="211" t="n">
        <f aca="false">(AG37+AG38)/2</f>
        <v>0</v>
      </c>
      <c r="AH39" s="211" t="n">
        <f aca="false">(AH37+AH38)/2</f>
        <v>2657.602255</v>
      </c>
      <c r="AI39" s="211" t="n">
        <f aca="false">(AI37+AI38)/2</f>
        <v>0</v>
      </c>
      <c r="AJ39" s="211" t="n">
        <f aca="false">(AJ37+AJ38)/2</f>
        <v>0</v>
      </c>
      <c r="AK39" s="211" t="n">
        <f aca="false">(AK37+AK38)/2</f>
        <v>180.68952</v>
      </c>
      <c r="AL39" s="211" t="n">
        <f aca="false">(AL37+AL38)/2</f>
        <v>6319.55805</v>
      </c>
      <c r="AM39" s="211" t="n">
        <f aca="false">(AM37+AM38)/2</f>
        <v>111.824445</v>
      </c>
      <c r="AN39" s="8" t="n">
        <f aca="false">SUM(AB39:AM39)</f>
        <v>9511.847325</v>
      </c>
      <c r="AO39" s="8" t="n">
        <f aca="false">+AN39+AA39+X39</f>
        <v>15118.82598</v>
      </c>
      <c r="AP39" s="211"/>
      <c r="AQ39" s="163"/>
      <c r="AR39" s="163"/>
    </row>
    <row r="40" customFormat="false" ht="12.75" hidden="false" customHeight="false" outlineLevel="0" collapsed="false">
      <c r="A40" s="212" t="n">
        <v>1405</v>
      </c>
      <c r="B40" s="215" t="s">
        <v>305</v>
      </c>
      <c r="C40" s="207" t="n">
        <v>4353.943</v>
      </c>
      <c r="D40" s="207" t="n">
        <v>4368.179</v>
      </c>
      <c r="E40" s="207" t="n">
        <v>1021.587</v>
      </c>
      <c r="F40" s="207" t="n">
        <v>815.58</v>
      </c>
      <c r="G40" s="207" t="n">
        <v>4234.353</v>
      </c>
      <c r="H40" s="207" t="n">
        <v>1567.768</v>
      </c>
      <c r="I40" s="207" t="n">
        <v>6.658</v>
      </c>
      <c r="J40" s="207" t="n">
        <v>3818.782</v>
      </c>
      <c r="K40" s="207" t="n">
        <v>1854.889</v>
      </c>
      <c r="L40" s="207" t="n">
        <v>2900.183</v>
      </c>
      <c r="M40" s="207" t="n">
        <v>142.333</v>
      </c>
      <c r="N40" s="207" t="n">
        <v>0</v>
      </c>
      <c r="O40" s="207" t="n">
        <v>146.764</v>
      </c>
      <c r="P40" s="207" t="n">
        <v>2092.116</v>
      </c>
      <c r="Q40" s="207" t="n">
        <v>878.987</v>
      </c>
      <c r="R40" s="207" t="n">
        <v>35353.771</v>
      </c>
      <c r="S40" s="207" t="n">
        <v>4337.189</v>
      </c>
      <c r="T40" s="207" t="n">
        <v>698.343</v>
      </c>
      <c r="U40" s="207" t="n">
        <v>28.611</v>
      </c>
      <c r="V40" s="207" t="n">
        <v>2163.661</v>
      </c>
      <c r="W40" s="207" t="n">
        <v>224.725</v>
      </c>
      <c r="X40" s="207" t="n">
        <f aca="false">SUM(C40:W40)</f>
        <v>71008.422</v>
      </c>
      <c r="Y40" s="207" t="n">
        <v>141037.361</v>
      </c>
      <c r="Z40" s="207" t="n">
        <v>80586.909</v>
      </c>
      <c r="AA40" s="207" t="n">
        <f aca="false">+Z40+Y40</f>
        <v>221624.27</v>
      </c>
      <c r="AB40" s="207" t="n">
        <v>3928.58</v>
      </c>
      <c r="AC40" s="207" t="n">
        <v>0</v>
      </c>
      <c r="AD40" s="207" t="n">
        <v>12967.789</v>
      </c>
      <c r="AE40" s="207" t="n">
        <v>1733.869</v>
      </c>
      <c r="AF40" s="207" t="n">
        <v>515.1</v>
      </c>
      <c r="AG40" s="207" t="n">
        <v>6960.103</v>
      </c>
      <c r="AH40" s="207" t="n">
        <v>516.804</v>
      </c>
      <c r="AI40" s="207" t="n">
        <v>2553</v>
      </c>
      <c r="AJ40" s="207" t="n">
        <v>1718.102</v>
      </c>
      <c r="AK40" s="207" t="n">
        <v>7138.104</v>
      </c>
      <c r="AL40" s="207" t="n">
        <v>5491.827</v>
      </c>
      <c r="AM40" s="207" t="n">
        <v>17674.513</v>
      </c>
      <c r="AN40" s="208" t="n">
        <f aca="false">SUM(AB40:AM40)</f>
        <v>61197.791</v>
      </c>
      <c r="AO40" s="208" t="n">
        <f aca="false">+AN40+AA40+X40+AP40</f>
        <v>353830.483</v>
      </c>
      <c r="AP40" s="207" t="n">
        <v>0</v>
      </c>
      <c r="AQ40" s="163"/>
      <c r="AR40" s="163"/>
    </row>
    <row r="41" customFormat="false" ht="12.75" hidden="false" customHeight="false" outlineLevel="0" collapsed="false">
      <c r="A41" s="45" t="n">
        <v>1405</v>
      </c>
      <c r="B41" s="46" t="s">
        <v>305</v>
      </c>
      <c r="C41" s="8" t="n">
        <f aca="false">+BAL!C333</f>
        <v>3488.27307</v>
      </c>
      <c r="D41" s="8" t="n">
        <f aca="false">+BAL!D333</f>
        <v>6040.88393</v>
      </c>
      <c r="E41" s="8" t="n">
        <f aca="false">+BAL!E333</f>
        <v>1441.07381</v>
      </c>
      <c r="F41" s="8" t="n">
        <f aca="false">+BAL!F333</f>
        <v>1408.73431</v>
      </c>
      <c r="G41" s="8" t="n">
        <f aca="false">+BAL!G333</f>
        <v>2223.816</v>
      </c>
      <c r="H41" s="8" t="n">
        <f aca="false">+BAL!H333</f>
        <v>3690.97425</v>
      </c>
      <c r="I41" s="8" t="n">
        <f aca="false">+BAL!I333</f>
        <v>120.06982</v>
      </c>
      <c r="J41" s="8" t="n">
        <f aca="false">+BAL!J333</f>
        <v>11687.42493</v>
      </c>
      <c r="K41" s="8" t="n">
        <f aca="false">+BAL!K333</f>
        <v>4461.15406</v>
      </c>
      <c r="L41" s="8" t="n">
        <f aca="false">+BAL!L333</f>
        <v>3087.5959</v>
      </c>
      <c r="M41" s="8" t="n">
        <f aca="false">+BAL!M333</f>
        <v>112.5633</v>
      </c>
      <c r="N41" s="8" t="n">
        <f aca="false">+BAL!N333</f>
        <v>535.23106</v>
      </c>
      <c r="O41" s="8" t="n">
        <f aca="false">+BAL!O333</f>
        <v>220.786</v>
      </c>
      <c r="P41" s="8" t="n">
        <f aca="false">+BAL!P333</f>
        <v>2467.80836</v>
      </c>
      <c r="Q41" s="8" t="n">
        <f aca="false">+BAL!Q333</f>
        <v>653.17415</v>
      </c>
      <c r="R41" s="8" t="n">
        <f aca="false">+BAL!R333</f>
        <v>37365.89117</v>
      </c>
      <c r="S41" s="8" t="n">
        <f aca="false">+BAL!S333</f>
        <v>8041.20274</v>
      </c>
      <c r="T41" s="8" t="n">
        <f aca="false">+BAL!T333</f>
        <v>1436.12591</v>
      </c>
      <c r="U41" s="8" t="n">
        <f aca="false">+BAL!U333</f>
        <v>145.076</v>
      </c>
      <c r="V41" s="8" t="n">
        <f aca="false">+BAL!V333</f>
        <v>967.14726</v>
      </c>
      <c r="W41" s="8" t="n">
        <f aca="false">+BAL!W333</f>
        <v>1741.56062</v>
      </c>
      <c r="X41" s="8" t="n">
        <f aca="false">SUM(C41:W41)</f>
        <v>91336.56665</v>
      </c>
      <c r="Y41" s="8" t="n">
        <f aca="false">+BAL!Y333</f>
        <v>0</v>
      </c>
      <c r="Z41" s="8" t="n">
        <f aca="false">+BAL!Z333</f>
        <v>79792.15489</v>
      </c>
      <c r="AA41" s="8" t="n">
        <f aca="false">+Z41+Y41</f>
        <v>79792.15489</v>
      </c>
      <c r="AB41" s="8" t="n">
        <f aca="false">+BAL!AB333</f>
        <v>3438.28807</v>
      </c>
      <c r="AC41" s="8" t="n">
        <f aca="false">+BAL!AC333</f>
        <v>1240.3617</v>
      </c>
      <c r="AD41" s="8" t="n">
        <f aca="false">+BAL!AD333</f>
        <v>7158.52811</v>
      </c>
      <c r="AE41" s="8" t="n">
        <f aca="false">+BAL!AE333</f>
        <v>1180.32702</v>
      </c>
      <c r="AF41" s="8" t="n">
        <f aca="false">+BAL!AF333</f>
        <v>1.5864</v>
      </c>
      <c r="AG41" s="8" t="n">
        <f aca="false">+BAL!AG333</f>
        <v>5579.43767</v>
      </c>
      <c r="AH41" s="8" t="n">
        <f aca="false">+BAL!AH333</f>
        <v>193.32507</v>
      </c>
      <c r="AI41" s="8" t="n">
        <f aca="false">+BAL!AI333</f>
        <v>1483.5701</v>
      </c>
      <c r="AJ41" s="8" t="n">
        <f aca="false">+BAL!AJ333</f>
        <v>7814.8744</v>
      </c>
      <c r="AK41" s="8" t="n">
        <f aca="false">+BAL!AK333</f>
        <v>6847.03346</v>
      </c>
      <c r="AL41" s="8" t="n">
        <f aca="false">+BAL!AL333</f>
        <v>5532.13702</v>
      </c>
      <c r="AM41" s="8" t="n">
        <f aca="false">+BAL!AM333</f>
        <v>9136.13427</v>
      </c>
      <c r="AN41" s="8" t="n">
        <f aca="false">SUM(AB41:AM41)</f>
        <v>49605.60329</v>
      </c>
      <c r="AO41" s="8" t="n">
        <f aca="false">+AN41+AA41+X41</f>
        <v>220734.32483</v>
      </c>
      <c r="AP41" s="8"/>
      <c r="AQ41" s="163"/>
      <c r="AR41" s="163"/>
    </row>
    <row r="42" customFormat="false" ht="12.75" hidden="false" customHeight="false" outlineLevel="0" collapsed="false">
      <c r="A42" s="214" t="n">
        <v>1405</v>
      </c>
      <c r="B42" s="7" t="s">
        <v>305</v>
      </c>
      <c r="C42" s="211" t="n">
        <f aca="false">(C40+C41)/2</f>
        <v>3921.108035</v>
      </c>
      <c r="D42" s="211" t="n">
        <f aca="false">(D40+D41)/2</f>
        <v>5204.531465</v>
      </c>
      <c r="E42" s="211" t="n">
        <f aca="false">(E40+E41)/2</f>
        <v>1231.330405</v>
      </c>
      <c r="F42" s="211" t="n">
        <f aca="false">(F40+F41)/2</f>
        <v>1112.157155</v>
      </c>
      <c r="G42" s="211" t="n">
        <f aca="false">(G40+G41)/2</f>
        <v>3229.0845</v>
      </c>
      <c r="H42" s="211" t="n">
        <f aca="false">(H40+H41)/2</f>
        <v>2629.371125</v>
      </c>
      <c r="I42" s="211" t="n">
        <f aca="false">(I40+I41)/2</f>
        <v>63.36391</v>
      </c>
      <c r="J42" s="211" t="n">
        <f aca="false">(J40+J41)/2</f>
        <v>7753.103465</v>
      </c>
      <c r="K42" s="211" t="n">
        <f aca="false">(K40+K41)/2</f>
        <v>3158.02153</v>
      </c>
      <c r="L42" s="211" t="n">
        <f aca="false">(L40+L41)/2</f>
        <v>2993.88945</v>
      </c>
      <c r="M42" s="211" t="n">
        <f aca="false">(M40+M41)/2</f>
        <v>127.44815</v>
      </c>
      <c r="N42" s="211" t="n">
        <f aca="false">(N40+N41)/2</f>
        <v>267.61553</v>
      </c>
      <c r="O42" s="211" t="n">
        <f aca="false">(O40+O41)/2</f>
        <v>183.775</v>
      </c>
      <c r="P42" s="211" t="n">
        <f aca="false">(P40+P41)/2</f>
        <v>2279.96218</v>
      </c>
      <c r="Q42" s="211" t="n">
        <f aca="false">(Q40+Q41)/2</f>
        <v>766.080575</v>
      </c>
      <c r="R42" s="211" t="n">
        <f aca="false">(R40+R41)/2</f>
        <v>36359.831085</v>
      </c>
      <c r="S42" s="211" t="n">
        <f aca="false">(S40+S41)/2</f>
        <v>6189.19587</v>
      </c>
      <c r="T42" s="211" t="n">
        <f aca="false">(T40+T41)/2</f>
        <v>1067.234455</v>
      </c>
      <c r="U42" s="211" t="n">
        <f aca="false">(U40+U41)/2</f>
        <v>86.8435</v>
      </c>
      <c r="V42" s="211" t="n">
        <f aca="false">(V40+V41)/2</f>
        <v>1565.40413</v>
      </c>
      <c r="W42" s="211" t="n">
        <f aca="false">(W40+W41)/2</f>
        <v>983.14281</v>
      </c>
      <c r="X42" s="211" t="n">
        <f aca="false">SUM(C42:W42)</f>
        <v>81172.494325</v>
      </c>
      <c r="Y42" s="211" t="n">
        <f aca="false">(Y40+Y41)/2</f>
        <v>70518.6805</v>
      </c>
      <c r="Z42" s="211" t="n">
        <f aca="false">(Z40+Z41)/2</f>
        <v>80189.531945</v>
      </c>
      <c r="AA42" s="211" t="n">
        <f aca="false">+Z42+Y42</f>
        <v>150708.212445</v>
      </c>
      <c r="AB42" s="211" t="n">
        <f aca="false">(AB40+AB41)/2</f>
        <v>3683.434035</v>
      </c>
      <c r="AC42" s="211" t="n">
        <f aca="false">(AC40+AC41)/2</f>
        <v>620.18085</v>
      </c>
      <c r="AD42" s="211" t="n">
        <f aca="false">(AD40+AD41)/2</f>
        <v>10063.158555</v>
      </c>
      <c r="AE42" s="211" t="n">
        <f aca="false">(AE40+AE41)/2</f>
        <v>1457.09801</v>
      </c>
      <c r="AF42" s="211" t="n">
        <f aca="false">(AF40+AF41)/2</f>
        <v>258.3432</v>
      </c>
      <c r="AG42" s="211" t="n">
        <f aca="false">(AG40+AG41)/2</f>
        <v>6269.770335</v>
      </c>
      <c r="AH42" s="211" t="n">
        <f aca="false">(AH40+AH41)/2</f>
        <v>355.064535</v>
      </c>
      <c r="AI42" s="211" t="n">
        <f aca="false">(AI40+AI41)/2</f>
        <v>2018.28505</v>
      </c>
      <c r="AJ42" s="211" t="n">
        <f aca="false">(AJ40+AJ41)/2</f>
        <v>4766.4882</v>
      </c>
      <c r="AK42" s="211" t="n">
        <f aca="false">(AK40+AK41)/2</f>
        <v>6992.56873</v>
      </c>
      <c r="AL42" s="211" t="n">
        <f aca="false">(AL40+AL41)/2</f>
        <v>5511.98201</v>
      </c>
      <c r="AM42" s="211" t="n">
        <f aca="false">(AM40+AM41)/2</f>
        <v>13405.323635</v>
      </c>
      <c r="AN42" s="8" t="n">
        <f aca="false">SUM(AB42:AM42)</f>
        <v>55401.697145</v>
      </c>
      <c r="AO42" s="8" t="n">
        <f aca="false">+AN42+AA42+X42</f>
        <v>287282.403915</v>
      </c>
      <c r="AP42" s="211"/>
      <c r="AQ42" s="163"/>
      <c r="AR42" s="163"/>
    </row>
    <row r="43" customFormat="false" ht="12.75" hidden="false" customHeight="false" outlineLevel="0" collapsed="false">
      <c r="A43" s="218" t="n">
        <v>1406</v>
      </c>
      <c r="B43" s="206" t="s">
        <v>328</v>
      </c>
      <c r="C43" s="207" t="n">
        <v>0</v>
      </c>
      <c r="D43" s="207" t="n">
        <v>0</v>
      </c>
      <c r="E43" s="207" t="n">
        <v>0</v>
      </c>
      <c r="F43" s="207" t="n">
        <v>0</v>
      </c>
      <c r="G43" s="207" t="n">
        <v>0</v>
      </c>
      <c r="H43" s="207" t="n">
        <v>0</v>
      </c>
      <c r="I43" s="207" t="n">
        <v>0</v>
      </c>
      <c r="J43" s="207" t="n">
        <v>0</v>
      </c>
      <c r="K43" s="207" t="n">
        <v>0</v>
      </c>
      <c r="L43" s="207" t="n">
        <v>0</v>
      </c>
      <c r="M43" s="207" t="n">
        <v>0</v>
      </c>
      <c r="N43" s="207" t="n">
        <v>0</v>
      </c>
      <c r="O43" s="207" t="n">
        <v>0</v>
      </c>
      <c r="P43" s="207" t="n">
        <v>0</v>
      </c>
      <c r="Q43" s="207" t="n">
        <v>0</v>
      </c>
      <c r="R43" s="207" t="n">
        <v>0</v>
      </c>
      <c r="S43" s="207" t="n">
        <v>0</v>
      </c>
      <c r="T43" s="207" t="n">
        <v>0</v>
      </c>
      <c r="U43" s="207" t="n">
        <v>0</v>
      </c>
      <c r="V43" s="207" t="n">
        <v>0</v>
      </c>
      <c r="W43" s="207" t="n">
        <v>0</v>
      </c>
      <c r="X43" s="207" t="n">
        <f aca="false">SUM(C43:W43)</f>
        <v>0</v>
      </c>
      <c r="Y43" s="207" t="n">
        <v>0</v>
      </c>
      <c r="Z43" s="207" t="n">
        <v>0</v>
      </c>
      <c r="AA43" s="207" t="n">
        <f aca="false">+Z43+Y43</f>
        <v>0</v>
      </c>
      <c r="AB43" s="207" t="n">
        <v>0</v>
      </c>
      <c r="AC43" s="207" t="n">
        <v>0</v>
      </c>
      <c r="AD43" s="207" t="n">
        <v>0</v>
      </c>
      <c r="AE43" s="207" t="n">
        <v>0</v>
      </c>
      <c r="AF43" s="207" t="n">
        <v>0</v>
      </c>
      <c r="AG43" s="207" t="n">
        <v>0</v>
      </c>
      <c r="AH43" s="207" t="n">
        <v>0</v>
      </c>
      <c r="AI43" s="207" t="n">
        <v>0</v>
      </c>
      <c r="AJ43" s="207" t="n">
        <v>0</v>
      </c>
      <c r="AK43" s="207" t="n">
        <v>0</v>
      </c>
      <c r="AL43" s="207" t="n">
        <v>0</v>
      </c>
      <c r="AM43" s="207" t="n">
        <v>0</v>
      </c>
      <c r="AN43" s="208" t="n">
        <f aca="false">SUM(AB43:AM43)</f>
        <v>0</v>
      </c>
      <c r="AO43" s="208" t="n">
        <f aca="false">+AN43+AA43+X43+AP43</f>
        <v>0</v>
      </c>
      <c r="AP43" s="207" t="n">
        <v>0</v>
      </c>
      <c r="AQ43" s="163"/>
      <c r="AR43" s="163"/>
    </row>
    <row r="44" customFormat="false" ht="12.75" hidden="false" customHeight="false" outlineLevel="0" collapsed="false">
      <c r="A44" s="60" t="n">
        <v>1406</v>
      </c>
      <c r="B44" s="107" t="s">
        <v>328</v>
      </c>
      <c r="C44" s="2" t="n">
        <f aca="false">+BAL!C353</f>
        <v>0</v>
      </c>
      <c r="D44" s="2" t="n">
        <f aca="false">+BAL!D353</f>
        <v>0</v>
      </c>
      <c r="E44" s="2" t="n">
        <f aca="false">+BAL!E353</f>
        <v>0</v>
      </c>
      <c r="F44" s="2" t="n">
        <f aca="false">+BAL!F353</f>
        <v>0</v>
      </c>
      <c r="G44" s="2" t="n">
        <f aca="false">+BAL!G353</f>
        <v>0</v>
      </c>
      <c r="H44" s="2" t="n">
        <f aca="false">+BAL!H353</f>
        <v>0</v>
      </c>
      <c r="I44" s="2" t="n">
        <f aca="false">+BAL!I353</f>
        <v>0</v>
      </c>
      <c r="J44" s="2" t="n">
        <f aca="false">+BAL!J353</f>
        <v>0</v>
      </c>
      <c r="K44" s="2" t="n">
        <f aca="false">+BAL!K353</f>
        <v>0</v>
      </c>
      <c r="L44" s="2" t="n">
        <f aca="false">+BAL!L353</f>
        <v>0</v>
      </c>
      <c r="M44" s="2" t="n">
        <f aca="false">+BAL!M353</f>
        <v>0</v>
      </c>
      <c r="N44" s="2" t="n">
        <f aca="false">+BAL!N353</f>
        <v>0</v>
      </c>
      <c r="O44" s="2" t="n">
        <f aca="false">+BAL!O353</f>
        <v>0</v>
      </c>
      <c r="P44" s="2" t="n">
        <f aca="false">+BAL!P353</f>
        <v>0</v>
      </c>
      <c r="Q44" s="2" t="n">
        <f aca="false">+BAL!Q353</f>
        <v>0</v>
      </c>
      <c r="R44" s="2" t="n">
        <f aca="false">+BAL!R353</f>
        <v>0</v>
      </c>
      <c r="S44" s="2" t="n">
        <f aca="false">+BAL!S353</f>
        <v>0</v>
      </c>
      <c r="T44" s="2" t="n">
        <f aca="false">+BAL!T353</f>
        <v>0</v>
      </c>
      <c r="U44" s="2" t="n">
        <f aca="false">+BAL!U353</f>
        <v>0</v>
      </c>
      <c r="V44" s="2" t="n">
        <f aca="false">+BAL!V353</f>
        <v>0</v>
      </c>
      <c r="W44" s="2" t="n">
        <f aca="false">+BAL!W353</f>
        <v>0</v>
      </c>
      <c r="X44" s="2" t="n">
        <f aca="false">SUM(C44:W44)</f>
        <v>0</v>
      </c>
      <c r="Y44" s="2" t="n">
        <f aca="false">+BAL!Y353</f>
        <v>0</v>
      </c>
      <c r="Z44" s="2" t="n">
        <f aca="false">+BAL!Z353</f>
        <v>0</v>
      </c>
      <c r="AA44" s="2" t="n">
        <f aca="false">+Z44+Y44</f>
        <v>0</v>
      </c>
      <c r="AB44" s="2" t="n">
        <f aca="false">+BAL!AB353</f>
        <v>0</v>
      </c>
      <c r="AC44" s="2" t="n">
        <f aca="false">+BAL!AC353</f>
        <v>0</v>
      </c>
      <c r="AD44" s="2" t="n">
        <f aca="false">+BAL!AD353</f>
        <v>0</v>
      </c>
      <c r="AE44" s="2" t="n">
        <f aca="false">+BAL!AE353</f>
        <v>0</v>
      </c>
      <c r="AF44" s="2" t="n">
        <f aca="false">+BAL!AF353</f>
        <v>0</v>
      </c>
      <c r="AG44" s="2" t="n">
        <f aca="false">+BAL!AG353</f>
        <v>0</v>
      </c>
      <c r="AH44" s="2" t="n">
        <f aca="false">+BAL!AH353</f>
        <v>0</v>
      </c>
      <c r="AI44" s="2" t="n">
        <f aca="false">+BAL!AI353</f>
        <v>0</v>
      </c>
      <c r="AJ44" s="2" t="n">
        <f aca="false">+BAL!AJ353</f>
        <v>0</v>
      </c>
      <c r="AK44" s="2" t="n">
        <f aca="false">+BAL!AK353</f>
        <v>0</v>
      </c>
      <c r="AL44" s="2" t="n">
        <f aca="false">+BAL!AL353</f>
        <v>0</v>
      </c>
      <c r="AM44" s="2" t="n">
        <f aca="false">+BAL!AM353</f>
        <v>0</v>
      </c>
      <c r="AN44" s="8" t="n">
        <f aca="false">SUM(AB44:AM44)</f>
        <v>0</v>
      </c>
      <c r="AO44" s="8" t="n">
        <f aca="false">+AN44+AA44+X44</f>
        <v>0</v>
      </c>
      <c r="AP44" s="2"/>
      <c r="AQ44" s="163"/>
      <c r="AR44" s="163"/>
    </row>
    <row r="45" customFormat="false" ht="12.75" hidden="false" customHeight="false" outlineLevel="0" collapsed="false">
      <c r="A45" s="214" t="n">
        <v>1406</v>
      </c>
      <c r="B45" s="107" t="s">
        <v>1193</v>
      </c>
      <c r="C45" s="211" t="n">
        <f aca="false">(C43+C44)/2</f>
        <v>0</v>
      </c>
      <c r="D45" s="211" t="n">
        <f aca="false">(D43+D44)/2</f>
        <v>0</v>
      </c>
      <c r="E45" s="211" t="n">
        <f aca="false">(E43+E44)/2</f>
        <v>0</v>
      </c>
      <c r="F45" s="211" t="n">
        <f aca="false">(F43+F44)/2</f>
        <v>0</v>
      </c>
      <c r="G45" s="211" t="n">
        <f aca="false">(G43+G44)/2</f>
        <v>0</v>
      </c>
      <c r="H45" s="211" t="n">
        <f aca="false">(H43+H44)/2</f>
        <v>0</v>
      </c>
      <c r="I45" s="211" t="n">
        <f aca="false">(I43+I44)/2</f>
        <v>0</v>
      </c>
      <c r="J45" s="211" t="n">
        <f aca="false">(J43+J44)/2</f>
        <v>0</v>
      </c>
      <c r="K45" s="211" t="n">
        <f aca="false">(K43+K44)/2</f>
        <v>0</v>
      </c>
      <c r="L45" s="211" t="n">
        <f aca="false">(L43+L44)/2</f>
        <v>0</v>
      </c>
      <c r="M45" s="211" t="n">
        <f aca="false">(M43+M44)/2</f>
        <v>0</v>
      </c>
      <c r="N45" s="211" t="n">
        <f aca="false">(N43+N44)/2</f>
        <v>0</v>
      </c>
      <c r="O45" s="211" t="n">
        <f aca="false">(O43+O44)/2</f>
        <v>0</v>
      </c>
      <c r="P45" s="211" t="n">
        <f aca="false">(P43+P44)/2</f>
        <v>0</v>
      </c>
      <c r="Q45" s="211" t="n">
        <f aca="false">(Q43+Q44)/2</f>
        <v>0</v>
      </c>
      <c r="R45" s="211" t="n">
        <f aca="false">(R43+R44)/2</f>
        <v>0</v>
      </c>
      <c r="S45" s="211" t="n">
        <f aca="false">(S43+S44)/2</f>
        <v>0</v>
      </c>
      <c r="T45" s="211" t="n">
        <f aca="false">(T43+T44)/2</f>
        <v>0</v>
      </c>
      <c r="U45" s="211" t="n">
        <f aca="false">(U43+U44)/2</f>
        <v>0</v>
      </c>
      <c r="V45" s="211" t="n">
        <f aca="false">(V43+V44)/2</f>
        <v>0</v>
      </c>
      <c r="W45" s="211" t="n">
        <f aca="false">(W43+W44)/2</f>
        <v>0</v>
      </c>
      <c r="X45" s="211" t="n">
        <f aca="false">SUM(C45:W45)</f>
        <v>0</v>
      </c>
      <c r="Y45" s="211" t="n">
        <f aca="false">(Y43+Y44)/2</f>
        <v>0</v>
      </c>
      <c r="Z45" s="211" t="n">
        <f aca="false">(Z43+Z44)/2</f>
        <v>0</v>
      </c>
      <c r="AA45" s="211" t="n">
        <f aca="false">+Z45+Y45</f>
        <v>0</v>
      </c>
      <c r="AB45" s="211" t="n">
        <f aca="false">(AB43+AB44)/2</f>
        <v>0</v>
      </c>
      <c r="AC45" s="211" t="n">
        <f aca="false">(AC43+AC44)/2</f>
        <v>0</v>
      </c>
      <c r="AD45" s="211" t="n">
        <f aca="false">(AD43+AD44)/2</f>
        <v>0</v>
      </c>
      <c r="AE45" s="211" t="n">
        <f aca="false">(AE43+AE44)/2</f>
        <v>0</v>
      </c>
      <c r="AF45" s="211" t="n">
        <f aca="false">(AF43+AF44)/2</f>
        <v>0</v>
      </c>
      <c r="AG45" s="211" t="n">
        <f aca="false">(AG43+AG44)/2</f>
        <v>0</v>
      </c>
      <c r="AH45" s="211" t="n">
        <f aca="false">(AH43+AH44)/2</f>
        <v>0</v>
      </c>
      <c r="AI45" s="211" t="n">
        <f aca="false">(AI43+AI44)/2</f>
        <v>0</v>
      </c>
      <c r="AJ45" s="211" t="n">
        <f aca="false">(AJ43+AJ44)/2</f>
        <v>0</v>
      </c>
      <c r="AK45" s="211" t="n">
        <f aca="false">(AK43+AK44)/2</f>
        <v>0</v>
      </c>
      <c r="AL45" s="211" t="n">
        <f aca="false">(AL43+AL44)/2</f>
        <v>0</v>
      </c>
      <c r="AM45" s="211" t="n">
        <f aca="false">(AM43+AM44)/2</f>
        <v>0</v>
      </c>
      <c r="AN45" s="8" t="n">
        <f aca="false">SUM(AB45:AM45)</f>
        <v>0</v>
      </c>
      <c r="AO45" s="8" t="n">
        <f aca="false">+AN45+AA45+X45</f>
        <v>0</v>
      </c>
      <c r="AP45" s="211"/>
      <c r="AQ45" s="163"/>
      <c r="AR45" s="163"/>
    </row>
    <row r="46" customFormat="false" ht="12.75" hidden="false" customHeight="false" outlineLevel="0" collapsed="false">
      <c r="A46" s="218" t="n">
        <v>1408</v>
      </c>
      <c r="B46" s="206" t="s">
        <v>333</v>
      </c>
      <c r="C46" s="207" t="n">
        <v>0</v>
      </c>
      <c r="D46" s="207" t="n">
        <v>0</v>
      </c>
      <c r="E46" s="207" t="n">
        <v>0</v>
      </c>
      <c r="F46" s="207" t="n">
        <v>0</v>
      </c>
      <c r="G46" s="207" t="n">
        <v>0</v>
      </c>
      <c r="H46" s="207" t="n">
        <v>0</v>
      </c>
      <c r="I46" s="207" t="n">
        <v>0</v>
      </c>
      <c r="J46" s="207" t="n">
        <v>145.598</v>
      </c>
      <c r="K46" s="207" t="n">
        <v>0</v>
      </c>
      <c r="L46" s="207" t="n">
        <v>0</v>
      </c>
      <c r="M46" s="207" t="n">
        <v>0</v>
      </c>
      <c r="N46" s="207" t="n">
        <v>0</v>
      </c>
      <c r="O46" s="207" t="n">
        <v>0</v>
      </c>
      <c r="P46" s="207" t="n">
        <v>0</v>
      </c>
      <c r="Q46" s="207" t="n">
        <v>0</v>
      </c>
      <c r="R46" s="207" t="n">
        <v>0.001</v>
      </c>
      <c r="S46" s="207" t="n">
        <v>0</v>
      </c>
      <c r="T46" s="207" t="n">
        <v>0</v>
      </c>
      <c r="U46" s="207" t="n">
        <v>0</v>
      </c>
      <c r="V46" s="207" t="n">
        <v>0</v>
      </c>
      <c r="W46" s="207" t="n">
        <v>0</v>
      </c>
      <c r="X46" s="207" t="n">
        <f aca="false">SUM(C46:W46)</f>
        <v>145.599</v>
      </c>
      <c r="Y46" s="207" t="n">
        <v>111.636</v>
      </c>
      <c r="Z46" s="207" t="n">
        <v>210.868</v>
      </c>
      <c r="AA46" s="207" t="n">
        <f aca="false">+Z46+Y46</f>
        <v>322.504</v>
      </c>
      <c r="AB46" s="207" t="n">
        <v>0</v>
      </c>
      <c r="AC46" s="207" t="n">
        <v>0</v>
      </c>
      <c r="AD46" s="207" t="n">
        <v>0</v>
      </c>
      <c r="AE46" s="207" t="n">
        <v>0</v>
      </c>
      <c r="AF46" s="207" t="n">
        <v>0</v>
      </c>
      <c r="AG46" s="207" t="n">
        <v>0</v>
      </c>
      <c r="AH46" s="207" t="n">
        <v>210.868</v>
      </c>
      <c r="AI46" s="207" t="n">
        <v>0</v>
      </c>
      <c r="AJ46" s="207" t="n">
        <v>248.08</v>
      </c>
      <c r="AK46" s="207" t="n">
        <v>0</v>
      </c>
      <c r="AL46" s="207" t="n">
        <v>72</v>
      </c>
      <c r="AM46" s="207" t="n">
        <v>0</v>
      </c>
      <c r="AN46" s="208" t="n">
        <f aca="false">SUM(AB46:AM46)</f>
        <v>530.948</v>
      </c>
      <c r="AO46" s="208" t="n">
        <f aca="false">+AN46+AA46+X46+AP46</f>
        <v>999.051</v>
      </c>
      <c r="AP46" s="207" t="n">
        <v>0</v>
      </c>
      <c r="AQ46" s="163"/>
      <c r="AR46" s="163"/>
    </row>
    <row r="47" customFormat="false" ht="12.75" hidden="false" customHeight="false" outlineLevel="0" collapsed="false">
      <c r="A47" s="60" t="n">
        <v>1408</v>
      </c>
      <c r="B47" s="219" t="s">
        <v>333</v>
      </c>
      <c r="C47" s="2" t="n">
        <f aca="false">+BAL!C361</f>
        <v>0</v>
      </c>
      <c r="D47" s="2" t="n">
        <f aca="false">+BAL!D361</f>
        <v>0</v>
      </c>
      <c r="E47" s="2" t="n">
        <f aca="false">+BAL!E361</f>
        <v>0</v>
      </c>
      <c r="F47" s="2" t="n">
        <f aca="false">+BAL!F361</f>
        <v>0</v>
      </c>
      <c r="G47" s="2" t="n">
        <f aca="false">+BAL!G361</f>
        <v>0</v>
      </c>
      <c r="H47" s="2" t="n">
        <f aca="false">+BAL!H361</f>
        <v>0</v>
      </c>
      <c r="I47" s="2" t="n">
        <f aca="false">+BAL!I361</f>
        <v>0</v>
      </c>
      <c r="J47" s="2" t="n">
        <f aca="false">+BAL!J361</f>
        <v>145.59879</v>
      </c>
      <c r="K47" s="2" t="n">
        <f aca="false">+BAL!K361</f>
        <v>0</v>
      </c>
      <c r="L47" s="2" t="n">
        <f aca="false">+BAL!L361</f>
        <v>0</v>
      </c>
      <c r="M47" s="2" t="n">
        <f aca="false">+BAL!M361</f>
        <v>0</v>
      </c>
      <c r="N47" s="2" t="n">
        <f aca="false">+BAL!N361</f>
        <v>0</v>
      </c>
      <c r="O47" s="2" t="n">
        <f aca="false">+BAL!O361</f>
        <v>0</v>
      </c>
      <c r="P47" s="2" t="n">
        <f aca="false">+BAL!P361</f>
        <v>0</v>
      </c>
      <c r="Q47" s="2" t="n">
        <f aca="false">+BAL!Q361</f>
        <v>0</v>
      </c>
      <c r="R47" s="2" t="n">
        <f aca="false">+BAL!R361</f>
        <v>0.001</v>
      </c>
      <c r="S47" s="2" t="n">
        <f aca="false">+BAL!S361</f>
        <v>0</v>
      </c>
      <c r="T47" s="2" t="n">
        <f aca="false">+BAL!T361</f>
        <v>0</v>
      </c>
      <c r="U47" s="2" t="n">
        <f aca="false">+BAL!U361</f>
        <v>0</v>
      </c>
      <c r="V47" s="2" t="n">
        <f aca="false">+BAL!V361</f>
        <v>0</v>
      </c>
      <c r="W47" s="2" t="n">
        <f aca="false">+BAL!W361</f>
        <v>0</v>
      </c>
      <c r="X47" s="2" t="n">
        <f aca="false">SUM(C47:W47)</f>
        <v>145.59979</v>
      </c>
      <c r="Y47" s="2" t="n">
        <f aca="false">+BAL!Y361</f>
        <v>0</v>
      </c>
      <c r="Z47" s="2" t="n">
        <f aca="false">+BAL!Z361</f>
        <v>210.868</v>
      </c>
      <c r="AA47" s="2" t="n">
        <f aca="false">+Z47+Y47</f>
        <v>210.868</v>
      </c>
      <c r="AB47" s="2" t="n">
        <f aca="false">+BAL!AB361</f>
        <v>0</v>
      </c>
      <c r="AC47" s="2" t="n">
        <f aca="false">+BAL!AC361</f>
        <v>0</v>
      </c>
      <c r="AD47" s="2" t="n">
        <f aca="false">+BAL!AD361</f>
        <v>0</v>
      </c>
      <c r="AE47" s="2" t="n">
        <f aca="false">+BAL!AE361</f>
        <v>0</v>
      </c>
      <c r="AF47" s="2" t="n">
        <f aca="false">+BAL!AF361</f>
        <v>0</v>
      </c>
      <c r="AG47" s="2" t="n">
        <f aca="false">+BAL!AG361</f>
        <v>0</v>
      </c>
      <c r="AH47" s="2" t="n">
        <f aca="false">+BAL!AH361</f>
        <v>210.868</v>
      </c>
      <c r="AI47" s="2" t="n">
        <f aca="false">+BAL!AI361</f>
        <v>0</v>
      </c>
      <c r="AJ47" s="2" t="n">
        <f aca="false">+BAL!AJ361</f>
        <v>248.08</v>
      </c>
      <c r="AK47" s="2" t="n">
        <f aca="false">+BAL!AK361</f>
        <v>0</v>
      </c>
      <c r="AL47" s="2" t="n">
        <f aca="false">+BAL!AL361</f>
        <v>0</v>
      </c>
      <c r="AM47" s="2" t="n">
        <f aca="false">+BAL!AM361</f>
        <v>0</v>
      </c>
      <c r="AN47" s="8" t="n">
        <f aca="false">SUM(AB47:AM47)</f>
        <v>458.948</v>
      </c>
      <c r="AO47" s="8" t="n">
        <f aca="false">+AN47+AA47+X47</f>
        <v>815.41579</v>
      </c>
      <c r="AP47" s="2"/>
      <c r="AQ47" s="163"/>
      <c r="AR47" s="163"/>
    </row>
    <row r="48" customFormat="false" ht="12.75" hidden="false" customHeight="false" outlineLevel="0" collapsed="false">
      <c r="A48" s="214" t="n">
        <v>1408</v>
      </c>
      <c r="B48" s="219" t="s">
        <v>333</v>
      </c>
      <c r="C48" s="211" t="n">
        <f aca="false">(C46+C47)/2</f>
        <v>0</v>
      </c>
      <c r="D48" s="211" t="n">
        <f aca="false">(D46+D47)/2</f>
        <v>0</v>
      </c>
      <c r="E48" s="211" t="n">
        <f aca="false">(E46+E47)/2</f>
        <v>0</v>
      </c>
      <c r="F48" s="211" t="n">
        <f aca="false">(F46+F47)/2</f>
        <v>0</v>
      </c>
      <c r="G48" s="211" t="n">
        <f aca="false">(G46+G47)/2</f>
        <v>0</v>
      </c>
      <c r="H48" s="211" t="n">
        <f aca="false">(H46+H47)/2</f>
        <v>0</v>
      </c>
      <c r="I48" s="211" t="n">
        <f aca="false">(I46+I47)/2</f>
        <v>0</v>
      </c>
      <c r="J48" s="211" t="n">
        <f aca="false">(J46+J47)/2</f>
        <v>145.598395</v>
      </c>
      <c r="K48" s="211" t="n">
        <f aca="false">(K46+K47)/2</f>
        <v>0</v>
      </c>
      <c r="L48" s="211" t="n">
        <f aca="false">(L46+L47)/2</f>
        <v>0</v>
      </c>
      <c r="M48" s="211" t="n">
        <f aca="false">(M46+M47)/2</f>
        <v>0</v>
      </c>
      <c r="N48" s="211" t="n">
        <f aca="false">(N46+N47)/2</f>
        <v>0</v>
      </c>
      <c r="O48" s="211" t="n">
        <f aca="false">(O46+O47)/2</f>
        <v>0</v>
      </c>
      <c r="P48" s="211" t="n">
        <f aca="false">(P46+P47)/2</f>
        <v>0</v>
      </c>
      <c r="Q48" s="211" t="n">
        <f aca="false">(Q46+Q47)/2</f>
        <v>0</v>
      </c>
      <c r="R48" s="211" t="n">
        <f aca="false">(R46+R47)/2</f>
        <v>0.001</v>
      </c>
      <c r="S48" s="211" t="n">
        <f aca="false">(S46+S47)/2</f>
        <v>0</v>
      </c>
      <c r="T48" s="211" t="n">
        <f aca="false">(T46+T47)/2</f>
        <v>0</v>
      </c>
      <c r="U48" s="211" t="n">
        <f aca="false">(U46+U47)/2</f>
        <v>0</v>
      </c>
      <c r="V48" s="211" t="n">
        <f aca="false">(V46+V47)/2</f>
        <v>0</v>
      </c>
      <c r="W48" s="211" t="n">
        <f aca="false">(W46+W47)/2</f>
        <v>0</v>
      </c>
      <c r="X48" s="211" t="n">
        <f aca="false">SUM(C48:W48)</f>
        <v>145.599395</v>
      </c>
      <c r="Y48" s="211" t="n">
        <f aca="false">(Y46+Y47)/2</f>
        <v>55.818</v>
      </c>
      <c r="Z48" s="211" t="n">
        <f aca="false">(Z46+Z47)/2</f>
        <v>210.868</v>
      </c>
      <c r="AA48" s="211" t="n">
        <f aca="false">+Z48+Y48</f>
        <v>266.686</v>
      </c>
      <c r="AB48" s="211" t="n">
        <f aca="false">(AB46+AB47)/2</f>
        <v>0</v>
      </c>
      <c r="AC48" s="211" t="n">
        <f aca="false">(AC46+AC47)/2</f>
        <v>0</v>
      </c>
      <c r="AD48" s="211" t="n">
        <f aca="false">(AD46+AD47)/2</f>
        <v>0</v>
      </c>
      <c r="AE48" s="211" t="n">
        <f aca="false">(AE46+AE47)/2</f>
        <v>0</v>
      </c>
      <c r="AF48" s="211" t="n">
        <f aca="false">(AF46+AF47)/2</f>
        <v>0</v>
      </c>
      <c r="AG48" s="211" t="n">
        <f aca="false">(AG46+AG47)/2</f>
        <v>0</v>
      </c>
      <c r="AH48" s="211" t="n">
        <f aca="false">(AH46+AH47)/2</f>
        <v>210.868</v>
      </c>
      <c r="AI48" s="211" t="n">
        <f aca="false">(AI46+AI47)/2</f>
        <v>0</v>
      </c>
      <c r="AJ48" s="211" t="n">
        <f aca="false">(AJ46+AJ47)/2</f>
        <v>248.08</v>
      </c>
      <c r="AK48" s="211" t="n">
        <f aca="false">(AK46+AK47)/2</f>
        <v>0</v>
      </c>
      <c r="AL48" s="211" t="n">
        <f aca="false">(AL46+AL47)/2</f>
        <v>36</v>
      </c>
      <c r="AM48" s="211" t="n">
        <f aca="false">(AM46+AM47)/2</f>
        <v>0</v>
      </c>
      <c r="AN48" s="8" t="n">
        <f aca="false">SUM(AB48:AM48)</f>
        <v>494.948</v>
      </c>
      <c r="AO48" s="8" t="n">
        <f aca="false">+AN48+AA48+X48</f>
        <v>907.233395</v>
      </c>
      <c r="AP48" s="211"/>
      <c r="AQ48" s="163"/>
      <c r="AR48" s="163"/>
    </row>
    <row r="49" customFormat="false" ht="12.75" hidden="false" customHeight="false" outlineLevel="0" collapsed="false">
      <c r="A49" s="218" t="n">
        <v>1499</v>
      </c>
      <c r="B49" s="213" t="s">
        <v>334</v>
      </c>
      <c r="C49" s="207" t="n">
        <v>-7393.234</v>
      </c>
      <c r="D49" s="207" t="n">
        <v>-6057.725</v>
      </c>
      <c r="E49" s="207" t="n">
        <v>-7259.011</v>
      </c>
      <c r="F49" s="207" t="n">
        <v>-714.708</v>
      </c>
      <c r="G49" s="207" t="n">
        <v>-6728.958</v>
      </c>
      <c r="H49" s="207" t="n">
        <v>-5614.13</v>
      </c>
      <c r="I49" s="207" t="n">
        <v>-405.562</v>
      </c>
      <c r="J49" s="207" t="n">
        <v>-30262.758</v>
      </c>
      <c r="K49" s="207" t="n">
        <v>-3248.733</v>
      </c>
      <c r="L49" s="207" t="n">
        <v>-4136.437</v>
      </c>
      <c r="M49" s="207" t="n">
        <v>-522.384</v>
      </c>
      <c r="N49" s="207" t="n">
        <v>-2389.591</v>
      </c>
      <c r="O49" s="207" t="n">
        <v>-673.436</v>
      </c>
      <c r="P49" s="207" t="n">
        <v>-3129.678</v>
      </c>
      <c r="Q49" s="207" t="n">
        <v>-1099.951</v>
      </c>
      <c r="R49" s="207" t="n">
        <v>-109379.323</v>
      </c>
      <c r="S49" s="207" t="n">
        <v>-23196.12</v>
      </c>
      <c r="T49" s="207" t="n">
        <v>-3187.867</v>
      </c>
      <c r="U49" s="207" t="n">
        <v>-155.488</v>
      </c>
      <c r="V49" s="207" t="n">
        <v>-1409.398</v>
      </c>
      <c r="W49" s="207" t="n">
        <v>-443.508</v>
      </c>
      <c r="X49" s="207" t="n">
        <f aca="false">SUM(C49:W49)</f>
        <v>-217408</v>
      </c>
      <c r="Y49" s="207" t="n">
        <v>-417566.678</v>
      </c>
      <c r="Z49" s="207" t="n">
        <v>-183870.024</v>
      </c>
      <c r="AA49" s="207" t="n">
        <f aca="false">+Z49+Y49</f>
        <v>-601436.702</v>
      </c>
      <c r="AB49" s="207" t="n">
        <v>-21666</v>
      </c>
      <c r="AC49" s="207" t="n">
        <v>-90729.941</v>
      </c>
      <c r="AD49" s="207" t="n">
        <v>-48086.516</v>
      </c>
      <c r="AE49" s="207" t="n">
        <v>-6327.176</v>
      </c>
      <c r="AF49" s="207" t="n">
        <v>-74627.667</v>
      </c>
      <c r="AG49" s="207" t="n">
        <v>-47721.591</v>
      </c>
      <c r="AH49" s="207" t="n">
        <v>-34321.526</v>
      </c>
      <c r="AI49" s="207" t="n">
        <v>-49446</v>
      </c>
      <c r="AJ49" s="207" t="n">
        <v>-320807.243</v>
      </c>
      <c r="AK49" s="207" t="n">
        <v>-41235.178</v>
      </c>
      <c r="AL49" s="207" t="n">
        <v>-46051.947</v>
      </c>
      <c r="AM49" s="207" t="n">
        <v>-48135.018</v>
      </c>
      <c r="AN49" s="208" t="n">
        <f aca="false">SUM(AB49:AM49)</f>
        <v>-829155.803</v>
      </c>
      <c r="AO49" s="208" t="n">
        <f aca="false">+AN49+AA49+X49+AP49</f>
        <v>-1648014.297</v>
      </c>
      <c r="AP49" s="207" t="n">
        <v>-13.792</v>
      </c>
      <c r="AQ49" s="163"/>
      <c r="AR49" s="163"/>
    </row>
    <row r="50" customFormat="false" ht="12.75" hidden="false" customHeight="false" outlineLevel="0" collapsed="false">
      <c r="A50" s="60" t="n">
        <v>1499</v>
      </c>
      <c r="B50" s="7" t="s">
        <v>334</v>
      </c>
      <c r="C50" s="2" t="n">
        <f aca="false">+BAL!C362</f>
        <v>-4760.42279</v>
      </c>
      <c r="D50" s="2" t="n">
        <f aca="false">+BAL!D362</f>
        <v>-8516.93208</v>
      </c>
      <c r="E50" s="2" t="n">
        <f aca="false">+BAL!E362</f>
        <v>-8415.85759</v>
      </c>
      <c r="F50" s="2" t="n">
        <f aca="false">+BAL!F362</f>
        <v>-1190.37676</v>
      </c>
      <c r="G50" s="2" t="n">
        <f aca="false">+BAL!G362</f>
        <v>-4472.91</v>
      </c>
      <c r="H50" s="2" t="n">
        <f aca="false">+BAL!H362</f>
        <v>-5247.42681</v>
      </c>
      <c r="I50" s="2" t="n">
        <f aca="false">+BAL!I362</f>
        <v>-547.16191</v>
      </c>
      <c r="J50" s="2" t="n">
        <f aca="false">+BAL!J362</f>
        <v>-34028.59404</v>
      </c>
      <c r="K50" s="2" t="n">
        <f aca="false">+BAL!K362</f>
        <v>-4938.42338</v>
      </c>
      <c r="L50" s="2" t="n">
        <f aca="false">+BAL!L362</f>
        <v>-5700</v>
      </c>
      <c r="M50" s="2" t="n">
        <f aca="false">+BAL!M362</f>
        <v>-672.57941</v>
      </c>
      <c r="N50" s="2" t="n">
        <f aca="false">+BAL!N362</f>
        <v>-2645.12876</v>
      </c>
      <c r="O50" s="2" t="n">
        <f aca="false">+BAL!O362</f>
        <v>-745.212</v>
      </c>
      <c r="P50" s="2" t="n">
        <f aca="false">+BAL!P362</f>
        <v>-3774.62446</v>
      </c>
      <c r="Q50" s="2" t="n">
        <f aca="false">+BAL!Q362</f>
        <v>-1014.25297</v>
      </c>
      <c r="R50" s="2" t="n">
        <f aca="false">+BAL!R362</f>
        <v>-102059.016</v>
      </c>
      <c r="S50" s="2" t="n">
        <f aca="false">+BAL!S362</f>
        <v>-22805.09799</v>
      </c>
      <c r="T50" s="2" t="n">
        <f aca="false">+BAL!T362</f>
        <v>-3507.1254</v>
      </c>
      <c r="U50" s="2" t="n">
        <f aca="false">+BAL!U362</f>
        <v>-263.24</v>
      </c>
      <c r="V50" s="2" t="n">
        <f aca="false">+BAL!V362</f>
        <v>-1287.17241</v>
      </c>
      <c r="W50" s="2" t="n">
        <f aca="false">+BAL!W362</f>
        <v>-1334.94255</v>
      </c>
      <c r="X50" s="2" t="n">
        <f aca="false">SUM(C50:W50)</f>
        <v>-217926.49731</v>
      </c>
      <c r="Y50" s="2" t="n">
        <f aca="false">+BAL!Y362</f>
        <v>0</v>
      </c>
      <c r="Z50" s="2" t="n">
        <f aca="false">+BAL!Z362</f>
        <v>-141645.05522</v>
      </c>
      <c r="AA50" s="2" t="n">
        <f aca="false">+Z50+Y50</f>
        <v>-141645.05522</v>
      </c>
      <c r="AB50" s="2" t="n">
        <f aca="false">+BAL!AB362</f>
        <v>-21766.94406</v>
      </c>
      <c r="AC50" s="2" t="n">
        <f aca="false">+BAL!AC362</f>
        <v>-85418.52013</v>
      </c>
      <c r="AD50" s="2" t="n">
        <f aca="false">+BAL!AD362</f>
        <v>-48086.51599</v>
      </c>
      <c r="AE50" s="2" t="n">
        <f aca="false">+BAL!AE362</f>
        <v>-6351.7421</v>
      </c>
      <c r="AF50" s="2" t="n">
        <f aca="false">+BAL!AF362</f>
        <v>-78588.34327</v>
      </c>
      <c r="AG50" s="2" t="n">
        <f aca="false">+BAL!AG362</f>
        <v>-45153.33929</v>
      </c>
      <c r="AH50" s="2" t="n">
        <f aca="false">+BAL!AH362</f>
        <v>-22520.00699</v>
      </c>
      <c r="AI50" s="2" t="n">
        <f aca="false">+BAL!AI362</f>
        <v>-43598.45826</v>
      </c>
      <c r="AJ50" s="2" t="n">
        <f aca="false">+BAL!AJ362</f>
        <v>-367505.19985</v>
      </c>
      <c r="AK50" s="2" t="n">
        <f aca="false">+BAL!AK362</f>
        <v>-42387.51241</v>
      </c>
      <c r="AL50" s="2" t="n">
        <f aca="false">+BAL!AL362</f>
        <v>-63051.35966</v>
      </c>
      <c r="AM50" s="2" t="n">
        <f aca="false">+BAL!AM362</f>
        <v>-48135.01797</v>
      </c>
      <c r="AN50" s="8" t="n">
        <f aca="false">SUM(AB50:AM50)</f>
        <v>-872562.95998</v>
      </c>
      <c r="AO50" s="8" t="n">
        <f aca="false">+AN50+AA50+X50</f>
        <v>-1232134.51251</v>
      </c>
      <c r="AP50" s="2"/>
      <c r="AQ50" s="163"/>
      <c r="AR50" s="163"/>
    </row>
    <row r="51" customFormat="false" ht="12.75" hidden="false" customHeight="false" outlineLevel="0" collapsed="false">
      <c r="A51" s="214" t="n">
        <v>1499</v>
      </c>
      <c r="B51" s="7" t="s">
        <v>334</v>
      </c>
      <c r="C51" s="211" t="n">
        <f aca="false">(C49+C50)/2</f>
        <v>-6076.828395</v>
      </c>
      <c r="D51" s="211" t="n">
        <f aca="false">(D49+D50)/2</f>
        <v>-7287.32854</v>
      </c>
      <c r="E51" s="211" t="n">
        <f aca="false">(E49+E50)/2</f>
        <v>-7837.434295</v>
      </c>
      <c r="F51" s="211" t="n">
        <f aca="false">(F49+F50)/2</f>
        <v>-952.54238</v>
      </c>
      <c r="G51" s="211" t="n">
        <f aca="false">(G49+G50)/2</f>
        <v>-5600.934</v>
      </c>
      <c r="H51" s="211" t="n">
        <f aca="false">(H49+H50)/2</f>
        <v>-5430.778405</v>
      </c>
      <c r="I51" s="211" t="n">
        <f aca="false">(I49+I50)/2</f>
        <v>-476.361955</v>
      </c>
      <c r="J51" s="211" t="n">
        <f aca="false">(J49+J50)/2</f>
        <v>-32145.67602</v>
      </c>
      <c r="K51" s="211" t="n">
        <f aca="false">(K49+K50)/2</f>
        <v>-4093.57819</v>
      </c>
      <c r="L51" s="211" t="n">
        <f aca="false">(L49+L50)/2</f>
        <v>-4918.2185</v>
      </c>
      <c r="M51" s="211" t="n">
        <f aca="false">(M49+M50)/2</f>
        <v>-597.481705</v>
      </c>
      <c r="N51" s="211" t="n">
        <f aca="false">(N49+N50)/2</f>
        <v>-2517.35988</v>
      </c>
      <c r="O51" s="211" t="n">
        <f aca="false">(O49+O50)/2</f>
        <v>-709.324</v>
      </c>
      <c r="P51" s="211" t="n">
        <f aca="false">(P49+P50)/2</f>
        <v>-3452.15123</v>
      </c>
      <c r="Q51" s="211" t="n">
        <f aca="false">(Q49+Q50)/2</f>
        <v>-1057.101985</v>
      </c>
      <c r="R51" s="211" t="n">
        <f aca="false">(R49+R50)/2</f>
        <v>-105719.1695</v>
      </c>
      <c r="S51" s="211" t="n">
        <f aca="false">(S49+S50)/2</f>
        <v>-23000.608995</v>
      </c>
      <c r="T51" s="211" t="n">
        <f aca="false">(T49+T50)/2</f>
        <v>-3347.4962</v>
      </c>
      <c r="U51" s="211" t="n">
        <f aca="false">(U49+U50)/2</f>
        <v>-209.364</v>
      </c>
      <c r="V51" s="211" t="n">
        <f aca="false">(V49+V50)/2</f>
        <v>-1348.285205</v>
      </c>
      <c r="W51" s="211" t="n">
        <f aca="false">(W49+W50)/2</f>
        <v>-889.225275</v>
      </c>
      <c r="X51" s="211" t="n">
        <f aca="false">SUM(C51:W51)</f>
        <v>-217667.248655</v>
      </c>
      <c r="Y51" s="211" t="n">
        <f aca="false">(Y49+Y50)/2</f>
        <v>-208783.339</v>
      </c>
      <c r="Z51" s="211" t="n">
        <f aca="false">(Z49+Z50)/2</f>
        <v>-162757.53961</v>
      </c>
      <c r="AA51" s="211" t="n">
        <f aca="false">+Z51+Y51</f>
        <v>-371540.87861</v>
      </c>
      <c r="AB51" s="211" t="n">
        <f aca="false">(AB49+AB50)/2</f>
        <v>-21716.47203</v>
      </c>
      <c r="AC51" s="211" t="n">
        <f aca="false">(AC49+AC50)/2</f>
        <v>-88074.230565</v>
      </c>
      <c r="AD51" s="211" t="n">
        <f aca="false">(AD49+AD50)/2</f>
        <v>-48086.515995</v>
      </c>
      <c r="AE51" s="211" t="n">
        <f aca="false">(AE49+AE50)/2</f>
        <v>-6339.45905</v>
      </c>
      <c r="AF51" s="211" t="n">
        <f aca="false">(AF49+AF50)/2</f>
        <v>-76608.005135</v>
      </c>
      <c r="AG51" s="211" t="n">
        <f aca="false">(AG49+AG50)/2</f>
        <v>-46437.465145</v>
      </c>
      <c r="AH51" s="211" t="n">
        <f aca="false">(AH49+AH50)/2</f>
        <v>-28420.766495</v>
      </c>
      <c r="AI51" s="211" t="n">
        <f aca="false">(AI49+AI50)/2</f>
        <v>-46522.22913</v>
      </c>
      <c r="AJ51" s="211" t="n">
        <f aca="false">(AJ49+AJ50)/2</f>
        <v>-344156.221425</v>
      </c>
      <c r="AK51" s="211" t="n">
        <f aca="false">(AK49+AK50)/2</f>
        <v>-41811.345205</v>
      </c>
      <c r="AL51" s="211" t="n">
        <f aca="false">(AL49+AL50)/2</f>
        <v>-54551.65333</v>
      </c>
      <c r="AM51" s="211" t="n">
        <f aca="false">(AM49+AM50)/2</f>
        <v>-48135.017985</v>
      </c>
      <c r="AN51" s="8" t="n">
        <f aca="false">SUM(AB51:AM51)</f>
        <v>-850859.38149</v>
      </c>
      <c r="AO51" s="8" t="n">
        <f aca="false">+AN51+AA51+X51</f>
        <v>-1440067.508755</v>
      </c>
      <c r="AP51" s="211"/>
      <c r="AQ51" s="163"/>
      <c r="AR51" s="163"/>
    </row>
    <row r="52" customFormat="false" ht="12.75" hidden="false" customHeight="false" outlineLevel="0" collapsed="false">
      <c r="A52" s="212" t="n">
        <v>15</v>
      </c>
      <c r="B52" s="216" t="s">
        <v>341</v>
      </c>
      <c r="C52" s="207" t="n">
        <v>0</v>
      </c>
      <c r="D52" s="207" t="n">
        <v>268.791</v>
      </c>
      <c r="E52" s="207" t="n">
        <v>5642.415</v>
      </c>
      <c r="F52" s="207" t="n">
        <v>0</v>
      </c>
      <c r="G52" s="207" t="n">
        <v>5751.161</v>
      </c>
      <c r="H52" s="207" t="n">
        <v>0</v>
      </c>
      <c r="I52" s="207" t="n">
        <v>0</v>
      </c>
      <c r="J52" s="207" t="n">
        <v>8723.641</v>
      </c>
      <c r="K52" s="207" t="n">
        <v>727.781</v>
      </c>
      <c r="L52" s="207" t="n">
        <v>0</v>
      </c>
      <c r="M52" s="207" t="n">
        <v>0</v>
      </c>
      <c r="N52" s="207" t="n">
        <v>3377.375</v>
      </c>
      <c r="O52" s="207" t="n">
        <v>0</v>
      </c>
      <c r="P52" s="207" t="n">
        <v>2858.062</v>
      </c>
      <c r="Q52" s="207" t="n">
        <v>0</v>
      </c>
      <c r="R52" s="207" t="n">
        <v>600.526</v>
      </c>
      <c r="S52" s="207" t="n">
        <v>117.612</v>
      </c>
      <c r="T52" s="207" t="n">
        <v>0</v>
      </c>
      <c r="U52" s="207" t="n">
        <v>0</v>
      </c>
      <c r="V52" s="207" t="n">
        <v>0</v>
      </c>
      <c r="W52" s="207" t="n">
        <v>0</v>
      </c>
      <c r="X52" s="207" t="n">
        <f aca="false">SUM(C52:W52)</f>
        <v>28067.364</v>
      </c>
      <c r="Y52" s="207" t="n">
        <v>0</v>
      </c>
      <c r="Z52" s="207" t="n">
        <v>8173.512</v>
      </c>
      <c r="AA52" s="207" t="n">
        <f aca="false">+Z52+Y52</f>
        <v>8173.512</v>
      </c>
      <c r="AB52" s="207" t="n">
        <v>0</v>
      </c>
      <c r="AC52" s="207" t="n">
        <v>8.4</v>
      </c>
      <c r="AD52" s="207" t="n">
        <v>0</v>
      </c>
      <c r="AE52" s="207" t="n">
        <v>75.27</v>
      </c>
      <c r="AF52" s="207" t="n">
        <v>2624.621</v>
      </c>
      <c r="AG52" s="207" t="n">
        <v>0</v>
      </c>
      <c r="AH52" s="207" t="n">
        <v>55.739</v>
      </c>
      <c r="AI52" s="207" t="n">
        <v>0</v>
      </c>
      <c r="AJ52" s="207" t="n">
        <v>54.242</v>
      </c>
      <c r="AK52" s="207" t="n">
        <v>447.757</v>
      </c>
      <c r="AL52" s="207" t="n">
        <v>101.091</v>
      </c>
      <c r="AM52" s="207" t="n">
        <v>0</v>
      </c>
      <c r="AN52" s="208" t="n">
        <f aca="false">SUM(AB52:AM52)</f>
        <v>3367.12</v>
      </c>
      <c r="AO52" s="208" t="n">
        <f aca="false">+AN52+AA52+X52+AP52</f>
        <v>39607.996</v>
      </c>
      <c r="AP52" s="207" t="n">
        <v>0</v>
      </c>
      <c r="AQ52" s="163"/>
      <c r="AR52" s="163"/>
    </row>
    <row r="53" customFormat="false" ht="12.75" hidden="false" customHeight="false" outlineLevel="0" collapsed="false">
      <c r="A53" s="45" t="n">
        <v>15</v>
      </c>
      <c r="B53" s="7" t="s">
        <v>341</v>
      </c>
      <c r="C53" s="8" t="n">
        <f aca="false">+BAL!C368</f>
        <v>0</v>
      </c>
      <c r="D53" s="8" t="n">
        <f aca="false">+BAL!D368</f>
        <v>54.14999</v>
      </c>
      <c r="E53" s="8" t="n">
        <f aca="false">+BAL!E368</f>
        <v>1699.94301</v>
      </c>
      <c r="F53" s="8" t="n">
        <f aca="false">+BAL!F368</f>
        <v>0</v>
      </c>
      <c r="G53" s="8" t="n">
        <f aca="false">+BAL!G368</f>
        <v>7892.976</v>
      </c>
      <c r="H53" s="8" t="n">
        <f aca="false">+BAL!H368</f>
        <v>0</v>
      </c>
      <c r="I53" s="8" t="n">
        <f aca="false">+BAL!I368</f>
        <v>0</v>
      </c>
      <c r="J53" s="8" t="n">
        <f aca="false">+BAL!J368</f>
        <v>12002.87211</v>
      </c>
      <c r="K53" s="8" t="n">
        <f aca="false">+BAL!K368</f>
        <v>741.58821</v>
      </c>
      <c r="L53" s="8" t="n">
        <f aca="false">+BAL!L368</f>
        <v>0</v>
      </c>
      <c r="M53" s="8" t="n">
        <f aca="false">+BAL!M368</f>
        <v>0</v>
      </c>
      <c r="N53" s="8" t="n">
        <f aca="false">+BAL!N368</f>
        <v>3136.15217</v>
      </c>
      <c r="O53" s="8" t="n">
        <f aca="false">+BAL!O368</f>
        <v>0</v>
      </c>
      <c r="P53" s="8" t="n">
        <f aca="false">+BAL!P368</f>
        <v>3878.0415</v>
      </c>
      <c r="Q53" s="8" t="n">
        <f aca="false">+BAL!Q368</f>
        <v>0</v>
      </c>
      <c r="R53" s="8" t="n">
        <f aca="false">+BAL!R368</f>
        <v>1110.27082</v>
      </c>
      <c r="S53" s="8" t="n">
        <f aca="false">+BAL!S368</f>
        <v>13.13974</v>
      </c>
      <c r="T53" s="8" t="n">
        <f aca="false">+BAL!T368</f>
        <v>0</v>
      </c>
      <c r="U53" s="8" t="n">
        <f aca="false">+BAL!U368</f>
        <v>0</v>
      </c>
      <c r="V53" s="8" t="n">
        <f aca="false">+BAL!V368</f>
        <v>0</v>
      </c>
      <c r="W53" s="8" t="n">
        <f aca="false">+BAL!W368</f>
        <v>0</v>
      </c>
      <c r="X53" s="8" t="n">
        <f aca="false">SUM(C53:W53)</f>
        <v>30529.13355</v>
      </c>
      <c r="Y53" s="8" t="n">
        <f aca="false">+BAL!Y368</f>
        <v>0</v>
      </c>
      <c r="Z53" s="8" t="n">
        <f aca="false">+BAL!Z368</f>
        <v>2734.69677</v>
      </c>
      <c r="AA53" s="8" t="n">
        <f aca="false">+Z53+Y53</f>
        <v>2734.69677</v>
      </c>
      <c r="AB53" s="8" t="n">
        <f aca="false">+BAL!AB368</f>
        <v>0</v>
      </c>
      <c r="AC53" s="8" t="n">
        <f aca="false">+BAL!AC368</f>
        <v>8.4</v>
      </c>
      <c r="AD53" s="8" t="n">
        <f aca="false">+BAL!AD368</f>
        <v>0</v>
      </c>
      <c r="AE53" s="8" t="n">
        <f aca="false">+BAL!AE368</f>
        <v>0</v>
      </c>
      <c r="AF53" s="8" t="n">
        <f aca="false">+BAL!AF368</f>
        <v>2602.39699</v>
      </c>
      <c r="AG53" s="8" t="n">
        <f aca="false">+BAL!AG368</f>
        <v>0</v>
      </c>
      <c r="AH53" s="8" t="n">
        <f aca="false">+BAL!AH368</f>
        <v>38.97178</v>
      </c>
      <c r="AI53" s="8" t="n">
        <f aca="false">+BAL!AI368</f>
        <v>0</v>
      </c>
      <c r="AJ53" s="8" t="n">
        <f aca="false">+BAL!AJ368</f>
        <v>0</v>
      </c>
      <c r="AK53" s="8" t="n">
        <f aca="false">+BAL!AK368</f>
        <v>0</v>
      </c>
      <c r="AL53" s="8" t="n">
        <f aca="false">+BAL!AL368</f>
        <v>17.69185</v>
      </c>
      <c r="AM53" s="8" t="n">
        <f aca="false">+BAL!AM368</f>
        <v>0</v>
      </c>
      <c r="AN53" s="8" t="n">
        <f aca="false">SUM(AB53:AM53)</f>
        <v>2667.46062</v>
      </c>
      <c r="AO53" s="8" t="n">
        <f aca="false">+AN53+AA53+X53</f>
        <v>35931.29094</v>
      </c>
      <c r="AP53" s="8"/>
      <c r="AQ53" s="163"/>
      <c r="AR53" s="163"/>
    </row>
    <row r="54" customFormat="false" ht="12.75" hidden="false" customHeight="false" outlineLevel="0" collapsed="false">
      <c r="A54" s="214" t="n">
        <v>15</v>
      </c>
      <c r="B54" s="7" t="s">
        <v>341</v>
      </c>
      <c r="C54" s="211" t="n">
        <f aca="false">(C52+C53)/2</f>
        <v>0</v>
      </c>
      <c r="D54" s="211" t="n">
        <f aca="false">(D52+D53)/2</f>
        <v>161.470495</v>
      </c>
      <c r="E54" s="211" t="n">
        <f aca="false">(E52+E53)/2</f>
        <v>3671.179005</v>
      </c>
      <c r="F54" s="211" t="n">
        <f aca="false">(F52+F53)/2</f>
        <v>0</v>
      </c>
      <c r="G54" s="211" t="n">
        <f aca="false">(G52+G53)/2</f>
        <v>6822.0685</v>
      </c>
      <c r="H54" s="211" t="n">
        <f aca="false">(H52+H53)/2</f>
        <v>0</v>
      </c>
      <c r="I54" s="211" t="n">
        <f aca="false">(I52+I53)/2</f>
        <v>0</v>
      </c>
      <c r="J54" s="211" t="n">
        <f aca="false">(J52+J53)/2</f>
        <v>10363.256555</v>
      </c>
      <c r="K54" s="211" t="n">
        <f aca="false">(K52+K53)/2</f>
        <v>734.684605</v>
      </c>
      <c r="L54" s="211" t="n">
        <f aca="false">(L52+L53)/2</f>
        <v>0</v>
      </c>
      <c r="M54" s="211" t="n">
        <f aca="false">(M52+M53)/2</f>
        <v>0</v>
      </c>
      <c r="N54" s="211" t="n">
        <f aca="false">(N52+N53)/2</f>
        <v>3256.763585</v>
      </c>
      <c r="O54" s="211" t="n">
        <f aca="false">(O52+O53)/2</f>
        <v>0</v>
      </c>
      <c r="P54" s="211" t="n">
        <f aca="false">(P52+P53)/2</f>
        <v>3368.05175</v>
      </c>
      <c r="Q54" s="211" t="n">
        <f aca="false">(Q52+Q53)/2</f>
        <v>0</v>
      </c>
      <c r="R54" s="211" t="n">
        <f aca="false">(R52+R53)/2</f>
        <v>855.39841</v>
      </c>
      <c r="S54" s="211" t="n">
        <f aca="false">(S52+S53)/2</f>
        <v>65.37587</v>
      </c>
      <c r="T54" s="211" t="n">
        <f aca="false">(T52+T53)/2</f>
        <v>0</v>
      </c>
      <c r="U54" s="211" t="n">
        <f aca="false">(U52+U53)/2</f>
        <v>0</v>
      </c>
      <c r="V54" s="211" t="n">
        <f aca="false">(V52+V53)/2</f>
        <v>0</v>
      </c>
      <c r="W54" s="211" t="n">
        <f aca="false">(W52+W53)/2</f>
        <v>0</v>
      </c>
      <c r="X54" s="211" t="n">
        <f aca="false">SUM(C54:W54)</f>
        <v>29298.248775</v>
      </c>
      <c r="Y54" s="211" t="n">
        <f aca="false">(Y52+Y53)/2</f>
        <v>0</v>
      </c>
      <c r="Z54" s="211" t="n">
        <f aca="false">(Z52+Z53)/2</f>
        <v>5454.104385</v>
      </c>
      <c r="AA54" s="211" t="n">
        <f aca="false">+Z54+Y54</f>
        <v>5454.104385</v>
      </c>
      <c r="AB54" s="211" t="n">
        <f aca="false">(AB52+AB53)/2</f>
        <v>0</v>
      </c>
      <c r="AC54" s="211" t="n">
        <f aca="false">(AC52+AC53)/2</f>
        <v>8.4</v>
      </c>
      <c r="AD54" s="211" t="n">
        <f aca="false">(AD52+AD53)/2</f>
        <v>0</v>
      </c>
      <c r="AE54" s="211" t="n">
        <f aca="false">(AE52+AE53)/2</f>
        <v>37.635</v>
      </c>
      <c r="AF54" s="211" t="n">
        <f aca="false">(AF52+AF53)/2</f>
        <v>2613.508995</v>
      </c>
      <c r="AG54" s="211" t="n">
        <f aca="false">(AG52+AG53)/2</f>
        <v>0</v>
      </c>
      <c r="AH54" s="211" t="n">
        <f aca="false">(AH52+AH53)/2</f>
        <v>47.35539</v>
      </c>
      <c r="AI54" s="211" t="n">
        <f aca="false">(AI52+AI53)/2</f>
        <v>0</v>
      </c>
      <c r="AJ54" s="211" t="n">
        <f aca="false">(AJ52+AJ53)/2</f>
        <v>27.121</v>
      </c>
      <c r="AK54" s="211" t="n">
        <f aca="false">(AK52+AK53)/2</f>
        <v>223.8785</v>
      </c>
      <c r="AL54" s="211" t="n">
        <f aca="false">(AL52+AL53)/2</f>
        <v>59.391425</v>
      </c>
      <c r="AM54" s="211" t="n">
        <f aca="false">(AM52+AM53)/2</f>
        <v>0</v>
      </c>
      <c r="AN54" s="8" t="n">
        <f aca="false">SUM(AB54:AM54)</f>
        <v>3017.29031</v>
      </c>
      <c r="AO54" s="8" t="n">
        <f aca="false">+AN54+AA54+X54</f>
        <v>37769.64347</v>
      </c>
      <c r="AP54" s="211"/>
      <c r="AQ54" s="163"/>
      <c r="AR54" s="163"/>
    </row>
    <row r="55" customFormat="false" ht="12.75" hidden="false" customHeight="false" outlineLevel="0" collapsed="false">
      <c r="A55" s="212" t="n">
        <v>18</v>
      </c>
      <c r="B55" s="216" t="s">
        <v>408</v>
      </c>
      <c r="C55" s="207" t="n">
        <v>2842.008</v>
      </c>
      <c r="D55" s="207" t="n">
        <v>6946.314</v>
      </c>
      <c r="E55" s="207" t="n">
        <v>8166.401</v>
      </c>
      <c r="F55" s="207" t="n">
        <v>1357.203</v>
      </c>
      <c r="G55" s="207" t="n">
        <v>3263.81</v>
      </c>
      <c r="H55" s="207" t="n">
        <v>1927.293</v>
      </c>
      <c r="I55" s="207" t="n">
        <v>264.898</v>
      </c>
      <c r="J55" s="207" t="n">
        <v>49324.223</v>
      </c>
      <c r="K55" s="207" t="n">
        <v>1705.754</v>
      </c>
      <c r="L55" s="207" t="n">
        <v>10866.748</v>
      </c>
      <c r="M55" s="207" t="n">
        <v>199.142</v>
      </c>
      <c r="N55" s="207" t="n">
        <v>790.449</v>
      </c>
      <c r="O55" s="207" t="n">
        <v>2494.862</v>
      </c>
      <c r="P55" s="207" t="n">
        <v>3601.169</v>
      </c>
      <c r="Q55" s="207" t="n">
        <v>1799.576</v>
      </c>
      <c r="R55" s="207" t="n">
        <v>58371.756</v>
      </c>
      <c r="S55" s="207" t="n">
        <v>14864.112</v>
      </c>
      <c r="T55" s="207" t="n">
        <v>5676.171</v>
      </c>
      <c r="U55" s="207" t="n">
        <v>1847.959</v>
      </c>
      <c r="V55" s="207" t="n">
        <v>1210.86</v>
      </c>
      <c r="W55" s="207" t="n">
        <v>1654.568</v>
      </c>
      <c r="X55" s="207" t="n">
        <f aca="false">SUM(C55:W55)</f>
        <v>179175.276</v>
      </c>
      <c r="Y55" s="207" t="n">
        <v>89361.773</v>
      </c>
      <c r="Z55" s="207" t="n">
        <v>62242.995</v>
      </c>
      <c r="AA55" s="207" t="n">
        <f aca="false">+Z55+Y55</f>
        <v>151604.768</v>
      </c>
      <c r="AB55" s="207" t="n">
        <v>7631.357</v>
      </c>
      <c r="AC55" s="207" t="n">
        <v>4055.845</v>
      </c>
      <c r="AD55" s="207" t="n">
        <v>679.514</v>
      </c>
      <c r="AE55" s="207" t="n">
        <v>696.558</v>
      </c>
      <c r="AF55" s="207" t="n">
        <v>4860.104</v>
      </c>
      <c r="AG55" s="207" t="n">
        <v>2682.341</v>
      </c>
      <c r="AH55" s="207" t="n">
        <v>52237.464</v>
      </c>
      <c r="AI55" s="207" t="n">
        <v>6577</v>
      </c>
      <c r="AJ55" s="207" t="n">
        <v>65733.419</v>
      </c>
      <c r="AK55" s="207" t="n">
        <v>6247.479</v>
      </c>
      <c r="AL55" s="207" t="n">
        <v>5279.118</v>
      </c>
      <c r="AM55" s="207" t="n">
        <v>4316.826</v>
      </c>
      <c r="AN55" s="208" t="n">
        <f aca="false">SUM(AB55:AM55)</f>
        <v>160997.025</v>
      </c>
      <c r="AO55" s="208" t="n">
        <f aca="false">+AN55+AA55+X55+AP55</f>
        <v>492593.977</v>
      </c>
      <c r="AP55" s="207" t="n">
        <v>816.908</v>
      </c>
      <c r="AQ55" s="163"/>
      <c r="AR55" s="163"/>
    </row>
    <row r="56" customFormat="false" ht="12.75" hidden="false" customHeight="false" outlineLevel="0" collapsed="false">
      <c r="A56" s="45" t="n">
        <v>18</v>
      </c>
      <c r="B56" s="7" t="s">
        <v>408</v>
      </c>
      <c r="C56" s="8" t="n">
        <f aca="false">+BAL!C436</f>
        <v>2420.67519</v>
      </c>
      <c r="D56" s="8" t="n">
        <f aca="false">+BAL!D436</f>
        <v>6290.94831</v>
      </c>
      <c r="E56" s="8" t="n">
        <f aca="false">+BAL!E436</f>
        <v>9456.59302</v>
      </c>
      <c r="F56" s="8" t="n">
        <f aca="false">+BAL!F436</f>
        <v>1037.88973</v>
      </c>
      <c r="G56" s="8" t="n">
        <f aca="false">+BAL!G436</f>
        <v>3281.017</v>
      </c>
      <c r="H56" s="8" t="n">
        <f aca="false">+BAL!H436</f>
        <v>1763.23132</v>
      </c>
      <c r="I56" s="8" t="n">
        <f aca="false">+BAL!I436</f>
        <v>256.64153</v>
      </c>
      <c r="J56" s="8" t="n">
        <f aca="false">+BAL!J436</f>
        <v>50471.08784</v>
      </c>
      <c r="K56" s="8" t="n">
        <f aca="false">+BAL!K436</f>
        <v>1987.17773</v>
      </c>
      <c r="L56" s="8" t="n">
        <f aca="false">+BAL!L436</f>
        <v>27325.59528</v>
      </c>
      <c r="M56" s="8" t="n">
        <f aca="false">+BAL!M436</f>
        <v>179.66913</v>
      </c>
      <c r="N56" s="8" t="n">
        <f aca="false">+BAL!N436</f>
        <v>710.22242</v>
      </c>
      <c r="O56" s="8" t="n">
        <f aca="false">+BAL!O436</f>
        <v>2409.388</v>
      </c>
      <c r="P56" s="8" t="n">
        <f aca="false">+BAL!P436</f>
        <v>3321.46758</v>
      </c>
      <c r="Q56" s="8" t="n">
        <f aca="false">+BAL!Q436</f>
        <v>1891.43098</v>
      </c>
      <c r="R56" s="8" t="n">
        <f aca="false">+BAL!R436</f>
        <v>101435.07804</v>
      </c>
      <c r="S56" s="8" t="n">
        <f aca="false">+BAL!S436</f>
        <v>16111.11812</v>
      </c>
      <c r="T56" s="8" t="n">
        <f aca="false">+BAL!T436</f>
        <v>5863.32856</v>
      </c>
      <c r="U56" s="8" t="n">
        <f aca="false">+BAL!U436</f>
        <v>2438.045</v>
      </c>
      <c r="V56" s="8" t="n">
        <f aca="false">+BAL!V436</f>
        <v>1162.67179</v>
      </c>
      <c r="W56" s="8" t="n">
        <f aca="false">+BAL!W436</f>
        <v>2252.56717</v>
      </c>
      <c r="X56" s="8" t="n">
        <f aca="false">SUM(C56:W56)</f>
        <v>242065.84374</v>
      </c>
      <c r="Y56" s="8" t="n">
        <f aca="false">+BAL!Y436</f>
        <v>0</v>
      </c>
      <c r="Z56" s="8" t="n">
        <f aca="false">+BAL!Z436</f>
        <v>89877.85772</v>
      </c>
      <c r="AA56" s="8" t="n">
        <f aca="false">+Z56+Y56</f>
        <v>89877.85772</v>
      </c>
      <c r="AB56" s="8" t="n">
        <f aca="false">+BAL!AB436</f>
        <v>7182.83858</v>
      </c>
      <c r="AC56" s="8" t="n">
        <f aca="false">+BAL!AC436</f>
        <v>3591.25396</v>
      </c>
      <c r="AD56" s="8" t="n">
        <f aca="false">+BAL!AD436</f>
        <v>529.10097</v>
      </c>
      <c r="AE56" s="8" t="n">
        <f aca="false">+BAL!AE436</f>
        <v>617.50505</v>
      </c>
      <c r="AF56" s="8" t="n">
        <f aca="false">+BAL!AF436</f>
        <v>7258.50986</v>
      </c>
      <c r="AG56" s="8" t="n">
        <f aca="false">+BAL!AG436</f>
        <v>2582.14417</v>
      </c>
      <c r="AH56" s="8" t="n">
        <f aca="false">+BAL!AH436</f>
        <v>47761.95456</v>
      </c>
      <c r="AI56" s="8" t="n">
        <f aca="false">+BAL!AI436</f>
        <v>5612.73023</v>
      </c>
      <c r="AJ56" s="8" t="n">
        <f aca="false">+BAL!AJ436</f>
        <v>62279.83862</v>
      </c>
      <c r="AK56" s="8" t="n">
        <f aca="false">+BAL!AK436</f>
        <v>5423.57837</v>
      </c>
      <c r="AL56" s="8" t="n">
        <f aca="false">+BAL!AL436</f>
        <v>4851.69946</v>
      </c>
      <c r="AM56" s="8" t="n">
        <f aca="false">+BAL!AM436</f>
        <v>4234.23225</v>
      </c>
      <c r="AN56" s="8" t="n">
        <f aca="false">SUM(AB56:AM56)</f>
        <v>151925.38608</v>
      </c>
      <c r="AO56" s="8" t="n">
        <f aca="false">+AN56+AA56+X56</f>
        <v>483869.08754</v>
      </c>
      <c r="AP56" s="8"/>
      <c r="AQ56" s="163"/>
      <c r="AR56" s="163"/>
    </row>
    <row r="57" customFormat="false" ht="12.75" hidden="false" customHeight="false" outlineLevel="0" collapsed="false">
      <c r="A57" s="214" t="n">
        <v>18</v>
      </c>
      <c r="B57" s="7" t="s">
        <v>408</v>
      </c>
      <c r="C57" s="211" t="n">
        <f aca="false">(C55+C56)/2</f>
        <v>2631.341595</v>
      </c>
      <c r="D57" s="211" t="n">
        <f aca="false">(D55+D56)/2</f>
        <v>6618.631155</v>
      </c>
      <c r="E57" s="211" t="n">
        <f aca="false">(E55+E56)/2</f>
        <v>8811.49701</v>
      </c>
      <c r="F57" s="211" t="n">
        <f aca="false">(F55+F56)/2</f>
        <v>1197.546365</v>
      </c>
      <c r="G57" s="211" t="n">
        <f aca="false">(G55+G56)/2</f>
        <v>3272.4135</v>
      </c>
      <c r="H57" s="211" t="n">
        <f aca="false">(H55+H56)/2</f>
        <v>1845.26216</v>
      </c>
      <c r="I57" s="211" t="n">
        <f aca="false">(I55+I56)/2</f>
        <v>260.769765</v>
      </c>
      <c r="J57" s="211" t="n">
        <f aca="false">(J55+J56)/2</f>
        <v>49897.65542</v>
      </c>
      <c r="K57" s="211" t="n">
        <f aca="false">(K55+K56)/2</f>
        <v>1846.465865</v>
      </c>
      <c r="L57" s="211" t="n">
        <f aca="false">(L55+L56)/2</f>
        <v>19096.17164</v>
      </c>
      <c r="M57" s="211" t="n">
        <f aca="false">(M55+M56)/2</f>
        <v>189.405565</v>
      </c>
      <c r="N57" s="211" t="n">
        <f aca="false">(N55+N56)/2</f>
        <v>750.33571</v>
      </c>
      <c r="O57" s="211" t="n">
        <f aca="false">(O55+O56)/2</f>
        <v>2452.125</v>
      </c>
      <c r="P57" s="211" t="n">
        <f aca="false">(P55+P56)/2</f>
        <v>3461.31829</v>
      </c>
      <c r="Q57" s="211" t="n">
        <f aca="false">(Q55+Q56)/2</f>
        <v>1845.50349</v>
      </c>
      <c r="R57" s="211" t="n">
        <f aca="false">(R55+R56)/2</f>
        <v>79903.41702</v>
      </c>
      <c r="S57" s="211" t="n">
        <f aca="false">(S55+S56)/2</f>
        <v>15487.61506</v>
      </c>
      <c r="T57" s="211" t="n">
        <f aca="false">(T55+T56)/2</f>
        <v>5769.74978</v>
      </c>
      <c r="U57" s="211" t="n">
        <f aca="false">(U55+U56)/2</f>
        <v>2143.002</v>
      </c>
      <c r="V57" s="211" t="n">
        <f aca="false">(V55+V56)/2</f>
        <v>1186.765895</v>
      </c>
      <c r="W57" s="211" t="n">
        <f aca="false">(W55+W56)/2</f>
        <v>1953.567585</v>
      </c>
      <c r="X57" s="211" t="n">
        <f aca="false">SUM(C57:W57)</f>
        <v>210620.55987</v>
      </c>
      <c r="Y57" s="211" t="n">
        <f aca="false">(Y55+Y56)/2</f>
        <v>44680.8865</v>
      </c>
      <c r="Z57" s="211" t="n">
        <f aca="false">(Z55+Z56)/2</f>
        <v>76060.42636</v>
      </c>
      <c r="AA57" s="211" t="n">
        <f aca="false">+Z57+Y57</f>
        <v>120741.31286</v>
      </c>
      <c r="AB57" s="211" t="n">
        <f aca="false">(AB55+AB56)/2</f>
        <v>7407.09779</v>
      </c>
      <c r="AC57" s="211" t="n">
        <f aca="false">(AC55+AC56)/2</f>
        <v>3823.54948</v>
      </c>
      <c r="AD57" s="211" t="n">
        <f aca="false">(AD55+AD56)/2</f>
        <v>604.307485</v>
      </c>
      <c r="AE57" s="211" t="n">
        <f aca="false">(AE55+AE56)/2</f>
        <v>657.031525</v>
      </c>
      <c r="AF57" s="211" t="n">
        <f aca="false">(AF55+AF56)/2</f>
        <v>6059.30693</v>
      </c>
      <c r="AG57" s="211" t="n">
        <f aca="false">(AG55+AG56)/2</f>
        <v>2632.242585</v>
      </c>
      <c r="AH57" s="211" t="n">
        <f aca="false">(AH55+AH56)/2</f>
        <v>49999.70928</v>
      </c>
      <c r="AI57" s="211" t="n">
        <f aca="false">(AI55+AI56)/2</f>
        <v>6094.865115</v>
      </c>
      <c r="AJ57" s="211" t="n">
        <f aca="false">(AJ55+AJ56)/2</f>
        <v>64006.62881</v>
      </c>
      <c r="AK57" s="211" t="n">
        <f aca="false">(AK55+AK56)/2</f>
        <v>5835.528685</v>
      </c>
      <c r="AL57" s="211" t="n">
        <f aca="false">(AL55+AL56)/2</f>
        <v>5065.40873</v>
      </c>
      <c r="AM57" s="211" t="n">
        <f aca="false">(AM55+AM56)/2</f>
        <v>4275.529125</v>
      </c>
      <c r="AN57" s="8" t="n">
        <f aca="false">SUM(AB57:AM57)</f>
        <v>156461.20554</v>
      </c>
      <c r="AO57" s="8" t="n">
        <f aca="false">+AN57+AA57+X57</f>
        <v>487823.07827</v>
      </c>
      <c r="AP57" s="211"/>
      <c r="AQ57" s="163"/>
      <c r="AR57" s="163"/>
    </row>
    <row r="58" customFormat="false" ht="12.75" hidden="false" customHeight="false" outlineLevel="0" collapsed="false">
      <c r="A58" s="212" t="n">
        <v>1902</v>
      </c>
      <c r="B58" s="216" t="s">
        <v>442</v>
      </c>
      <c r="C58" s="207" t="n">
        <v>3917.222</v>
      </c>
      <c r="D58" s="207" t="n">
        <v>448.069</v>
      </c>
      <c r="E58" s="207" t="n">
        <v>509.437</v>
      </c>
      <c r="F58" s="207" t="n">
        <v>1439.074</v>
      </c>
      <c r="G58" s="207" t="n">
        <v>198.205</v>
      </c>
      <c r="H58" s="207" t="n">
        <v>2049.924</v>
      </c>
      <c r="I58" s="207" t="n">
        <v>0</v>
      </c>
      <c r="J58" s="207" t="n">
        <v>14441.525</v>
      </c>
      <c r="K58" s="207" t="n">
        <v>110.993</v>
      </c>
      <c r="L58" s="207" t="n">
        <v>949.269</v>
      </c>
      <c r="M58" s="207" t="n">
        <v>45</v>
      </c>
      <c r="N58" s="207" t="n">
        <v>0</v>
      </c>
      <c r="O58" s="207" t="n">
        <v>3.647</v>
      </c>
      <c r="P58" s="207" t="n">
        <v>605.807</v>
      </c>
      <c r="Q58" s="207" t="n">
        <v>5.118</v>
      </c>
      <c r="R58" s="207" t="n">
        <v>89673.509</v>
      </c>
      <c r="S58" s="207" t="n">
        <v>34919.9</v>
      </c>
      <c r="T58" s="207" t="n">
        <v>892.722</v>
      </c>
      <c r="U58" s="207" t="n">
        <v>0</v>
      </c>
      <c r="V58" s="207" t="n">
        <v>1.429</v>
      </c>
      <c r="W58" s="207" t="n">
        <v>947.526</v>
      </c>
      <c r="X58" s="207" t="n">
        <f aca="false">SUM(C58:W58)</f>
        <v>151158.376</v>
      </c>
      <c r="Y58" s="207" t="n">
        <v>47400.241</v>
      </c>
      <c r="Z58" s="207" t="n">
        <v>49138.364</v>
      </c>
      <c r="AA58" s="207" t="n">
        <f aca="false">+Z58+Y58</f>
        <v>96538.605</v>
      </c>
      <c r="AB58" s="207" t="n">
        <v>33.272</v>
      </c>
      <c r="AC58" s="207" t="n">
        <v>4754.398</v>
      </c>
      <c r="AD58" s="207" t="n">
        <v>753.264</v>
      </c>
      <c r="AE58" s="207" t="n">
        <v>21.698</v>
      </c>
      <c r="AF58" s="207" t="n">
        <v>1152.665</v>
      </c>
      <c r="AG58" s="207" t="n">
        <v>90.353</v>
      </c>
      <c r="AH58" s="207" t="n">
        <v>2521.402</v>
      </c>
      <c r="AI58" s="207" t="n">
        <v>19498</v>
      </c>
      <c r="AJ58" s="207" t="n">
        <v>2049.123</v>
      </c>
      <c r="AK58" s="207" t="n">
        <v>646.725</v>
      </c>
      <c r="AL58" s="207" t="n">
        <v>3271.881</v>
      </c>
      <c r="AM58" s="207" t="n">
        <v>169.747</v>
      </c>
      <c r="AN58" s="208" t="n">
        <f aca="false">SUM(AB58:AM58)</f>
        <v>34962.528</v>
      </c>
      <c r="AO58" s="208" t="n">
        <f aca="false">+AN58+AA58+X58+AP58</f>
        <v>282669.509</v>
      </c>
      <c r="AP58" s="207" t="n">
        <v>10</v>
      </c>
      <c r="AQ58" s="163"/>
      <c r="AR58" s="163"/>
    </row>
    <row r="59" customFormat="false" ht="12.75" hidden="false" customHeight="false" outlineLevel="0" collapsed="false">
      <c r="A59" s="45" t="n">
        <v>1902</v>
      </c>
      <c r="B59" s="7" t="s">
        <v>442</v>
      </c>
      <c r="C59" s="8" t="n">
        <f aca="false">+BAL!C460</f>
        <v>3555.35961</v>
      </c>
      <c r="D59" s="8" t="n">
        <f aca="false">+BAL!D460</f>
        <v>456.91089</v>
      </c>
      <c r="E59" s="8" t="n">
        <f aca="false">+BAL!E460</f>
        <v>690.70244</v>
      </c>
      <c r="F59" s="8" t="n">
        <f aca="false">+BAL!F460</f>
        <v>932.54129</v>
      </c>
      <c r="G59" s="8" t="n">
        <f aca="false">+BAL!G460</f>
        <v>198.205</v>
      </c>
      <c r="H59" s="8" t="n">
        <f aca="false">+BAL!H460</f>
        <v>2049.92318</v>
      </c>
      <c r="I59" s="8" t="n">
        <f aca="false">+BAL!I460</f>
        <v>0</v>
      </c>
      <c r="J59" s="8" t="n">
        <f aca="false">+BAL!J460</f>
        <v>11065.36695</v>
      </c>
      <c r="K59" s="8" t="n">
        <f aca="false">+BAL!K460</f>
        <v>103.64944</v>
      </c>
      <c r="L59" s="8" t="n">
        <f aca="false">+BAL!L460</f>
        <v>1061.58381</v>
      </c>
      <c r="M59" s="8" t="n">
        <f aca="false">+BAL!M460</f>
        <v>45</v>
      </c>
      <c r="N59" s="8" t="n">
        <f aca="false">+BAL!N460</f>
        <v>0</v>
      </c>
      <c r="O59" s="8" t="n">
        <f aca="false">+BAL!O460</f>
        <v>13.439</v>
      </c>
      <c r="P59" s="8" t="n">
        <f aca="false">+BAL!P460</f>
        <v>608.20757</v>
      </c>
      <c r="Q59" s="8" t="n">
        <f aca="false">+BAL!Q460</f>
        <v>5.11793</v>
      </c>
      <c r="R59" s="8" t="n">
        <f aca="false">+BAL!R460</f>
        <v>91621.47587</v>
      </c>
      <c r="S59" s="8" t="n">
        <f aca="false">+BAL!S460</f>
        <v>37036.04378</v>
      </c>
      <c r="T59" s="8" t="n">
        <f aca="false">+BAL!T460</f>
        <v>839.31737</v>
      </c>
      <c r="U59" s="8" t="n">
        <f aca="false">+BAL!U460</f>
        <v>0</v>
      </c>
      <c r="V59" s="8" t="n">
        <f aca="false">+BAL!V460</f>
        <v>1.44846</v>
      </c>
      <c r="W59" s="8" t="n">
        <f aca="false">+BAL!W460</f>
        <v>12.6017</v>
      </c>
      <c r="X59" s="8" t="n">
        <f aca="false">SUM(C59:W59)</f>
        <v>150296.89429</v>
      </c>
      <c r="Y59" s="8" t="n">
        <f aca="false">+BAL!Y460</f>
        <v>0</v>
      </c>
      <c r="Z59" s="8" t="n">
        <f aca="false">+BAL!Z460</f>
        <v>47699.00062</v>
      </c>
      <c r="AA59" s="8" t="n">
        <f aca="false">+Z59+Y59</f>
        <v>47699.00062</v>
      </c>
      <c r="AB59" s="8" t="n">
        <f aca="false">+BAL!AB460</f>
        <v>33.27269</v>
      </c>
      <c r="AC59" s="8" t="n">
        <f aca="false">+BAL!AC460</f>
        <v>4754.40014</v>
      </c>
      <c r="AD59" s="8" t="n">
        <f aca="false">+BAL!AD460</f>
        <v>753.26431</v>
      </c>
      <c r="AE59" s="8" t="n">
        <f aca="false">+BAL!AE460</f>
        <v>28.44193</v>
      </c>
      <c r="AF59" s="8" t="n">
        <f aca="false">+BAL!AF460</f>
        <v>1152.66564</v>
      </c>
      <c r="AG59" s="8" t="n">
        <f aca="false">+BAL!AG460</f>
        <v>90.35344</v>
      </c>
      <c r="AH59" s="8" t="n">
        <f aca="false">+BAL!AH460</f>
        <v>1132.16334</v>
      </c>
      <c r="AI59" s="8" t="n">
        <f aca="false">+BAL!AI460</f>
        <v>252.6492</v>
      </c>
      <c r="AJ59" s="8" t="n">
        <f aca="false">+BAL!AJ460</f>
        <v>2101.51362</v>
      </c>
      <c r="AK59" s="8" t="n">
        <f aca="false">+BAL!AK460</f>
        <v>711.41559</v>
      </c>
      <c r="AL59" s="8" t="n">
        <f aca="false">+BAL!AL460</f>
        <v>3212.30283</v>
      </c>
      <c r="AM59" s="8" t="n">
        <f aca="false">+BAL!AM460</f>
        <v>169.9774</v>
      </c>
      <c r="AN59" s="8" t="n">
        <f aca="false">SUM(AB59:AM59)</f>
        <v>14392.42013</v>
      </c>
      <c r="AO59" s="8" t="n">
        <f aca="false">+AN59+AA59+X59</f>
        <v>212388.31504</v>
      </c>
      <c r="AP59" s="8"/>
      <c r="AQ59" s="163"/>
      <c r="AR59" s="163"/>
    </row>
    <row r="60" customFormat="false" ht="12.75" hidden="false" customHeight="false" outlineLevel="0" collapsed="false">
      <c r="A60" s="214" t="n">
        <v>1902</v>
      </c>
      <c r="B60" s="7" t="s">
        <v>442</v>
      </c>
      <c r="C60" s="211" t="n">
        <f aca="false">(C58+C59)/2</f>
        <v>3736.290805</v>
      </c>
      <c r="D60" s="211" t="n">
        <f aca="false">(D58+D59)/2</f>
        <v>452.489945</v>
      </c>
      <c r="E60" s="211" t="n">
        <f aca="false">(E58+E59)/2</f>
        <v>600.06972</v>
      </c>
      <c r="F60" s="211" t="n">
        <f aca="false">(F58+F59)/2</f>
        <v>1185.807645</v>
      </c>
      <c r="G60" s="211" t="n">
        <f aca="false">(G58+G59)/2</f>
        <v>198.205</v>
      </c>
      <c r="H60" s="211" t="n">
        <f aca="false">(H58+H59)/2</f>
        <v>2049.92359</v>
      </c>
      <c r="I60" s="211" t="n">
        <f aca="false">(I58+I59)/2</f>
        <v>0</v>
      </c>
      <c r="J60" s="211" t="n">
        <f aca="false">(J58+J59)/2</f>
        <v>12753.445975</v>
      </c>
      <c r="K60" s="211" t="n">
        <f aca="false">(K58+K59)/2</f>
        <v>107.32122</v>
      </c>
      <c r="L60" s="211" t="n">
        <f aca="false">(L58+L59)/2</f>
        <v>1005.426405</v>
      </c>
      <c r="M60" s="211" t="n">
        <f aca="false">(M58+M59)/2</f>
        <v>45</v>
      </c>
      <c r="N60" s="211" t="n">
        <f aca="false">(N58+N59)/2</f>
        <v>0</v>
      </c>
      <c r="O60" s="211" t="n">
        <f aca="false">(O58+O59)/2</f>
        <v>8.543</v>
      </c>
      <c r="P60" s="211" t="n">
        <f aca="false">(P58+P59)/2</f>
        <v>607.007285</v>
      </c>
      <c r="Q60" s="211" t="n">
        <f aca="false">(Q58+Q59)/2</f>
        <v>5.117965</v>
      </c>
      <c r="R60" s="211" t="n">
        <f aca="false">(R58+R59)/2</f>
        <v>90647.492435</v>
      </c>
      <c r="S60" s="211" t="n">
        <f aca="false">(S58+S59)/2</f>
        <v>35977.97189</v>
      </c>
      <c r="T60" s="211" t="n">
        <f aca="false">(T58+T59)/2</f>
        <v>866.019685</v>
      </c>
      <c r="U60" s="211" t="n">
        <f aca="false">(U58+U59)/2</f>
        <v>0</v>
      </c>
      <c r="V60" s="211" t="n">
        <f aca="false">(V58+V59)/2</f>
        <v>1.43873</v>
      </c>
      <c r="W60" s="211" t="n">
        <f aca="false">(W58+W59)/2</f>
        <v>480.06385</v>
      </c>
      <c r="X60" s="211" t="n">
        <f aca="false">SUM(C60:W60)</f>
        <v>150727.635145</v>
      </c>
      <c r="Y60" s="211" t="n">
        <f aca="false">(Y58+Y59)/2</f>
        <v>23700.1205</v>
      </c>
      <c r="Z60" s="211" t="n">
        <f aca="false">(Z58+Z59)/2</f>
        <v>48418.68231</v>
      </c>
      <c r="AA60" s="211" t="n">
        <f aca="false">+Z60+Y60</f>
        <v>72118.80281</v>
      </c>
      <c r="AB60" s="211" t="n">
        <f aca="false">(AB58+AB59)/2</f>
        <v>33.272345</v>
      </c>
      <c r="AC60" s="211" t="n">
        <f aca="false">(AC58+AC59)/2</f>
        <v>4754.39907</v>
      </c>
      <c r="AD60" s="211" t="n">
        <f aca="false">(AD58+AD59)/2</f>
        <v>753.264155</v>
      </c>
      <c r="AE60" s="211" t="n">
        <f aca="false">(AE58+AE59)/2</f>
        <v>25.069965</v>
      </c>
      <c r="AF60" s="211" t="n">
        <f aca="false">(AF58+AF59)/2</f>
        <v>1152.66532</v>
      </c>
      <c r="AG60" s="211" t="n">
        <f aca="false">(AG58+AG59)/2</f>
        <v>90.35322</v>
      </c>
      <c r="AH60" s="211" t="n">
        <f aca="false">(AH58+AH59)/2</f>
        <v>1826.78267</v>
      </c>
      <c r="AI60" s="211" t="n">
        <f aca="false">(AI58+AI59)/2</f>
        <v>9875.3246</v>
      </c>
      <c r="AJ60" s="211" t="n">
        <f aca="false">(AJ58+AJ59)/2</f>
        <v>2075.31831</v>
      </c>
      <c r="AK60" s="211" t="n">
        <f aca="false">(AK58+AK59)/2</f>
        <v>679.070295</v>
      </c>
      <c r="AL60" s="211" t="n">
        <f aca="false">(AL58+AL59)/2</f>
        <v>3242.091915</v>
      </c>
      <c r="AM60" s="211" t="n">
        <f aca="false">(AM58+AM59)/2</f>
        <v>169.8622</v>
      </c>
      <c r="AN60" s="8" t="n">
        <f aca="false">SUM(AB60:AM60)</f>
        <v>24677.474065</v>
      </c>
      <c r="AO60" s="8" t="n">
        <f aca="false">+AN60+AA60+X60</f>
        <v>247523.91202</v>
      </c>
      <c r="AP60" s="211"/>
      <c r="AQ60" s="163"/>
      <c r="AR60" s="163"/>
    </row>
    <row r="61" customFormat="false" ht="12.75" hidden="false" customHeight="false" outlineLevel="0" collapsed="false">
      <c r="A61" s="212" t="n">
        <v>190299</v>
      </c>
      <c r="B61" s="216" t="s">
        <v>451</v>
      </c>
      <c r="C61" s="207" t="n">
        <v>0</v>
      </c>
      <c r="D61" s="207" t="n">
        <v>0</v>
      </c>
      <c r="E61" s="207" t="n">
        <v>0</v>
      </c>
      <c r="F61" s="207" t="n">
        <v>0</v>
      </c>
      <c r="G61" s="207" t="n">
        <v>0</v>
      </c>
      <c r="H61" s="207" t="n">
        <v>0</v>
      </c>
      <c r="I61" s="207" t="n">
        <v>0</v>
      </c>
      <c r="J61" s="207" t="n">
        <v>-2817.665</v>
      </c>
      <c r="K61" s="207" t="n">
        <v>0</v>
      </c>
      <c r="L61" s="207" t="n">
        <v>-9.589</v>
      </c>
      <c r="M61" s="207" t="n">
        <v>0</v>
      </c>
      <c r="N61" s="207" t="n">
        <v>0</v>
      </c>
      <c r="O61" s="207" t="n">
        <v>0</v>
      </c>
      <c r="P61" s="207" t="n">
        <v>0</v>
      </c>
      <c r="Q61" s="207" t="n">
        <v>-19.775</v>
      </c>
      <c r="R61" s="207" t="n">
        <v>-40</v>
      </c>
      <c r="S61" s="207" t="n">
        <v>-253.242</v>
      </c>
      <c r="T61" s="207" t="n">
        <v>0</v>
      </c>
      <c r="U61" s="207" t="n">
        <v>0</v>
      </c>
      <c r="V61" s="207" t="n">
        <v>0</v>
      </c>
      <c r="W61" s="207" t="n">
        <v>0</v>
      </c>
      <c r="X61" s="207" t="n">
        <f aca="false">SUM(C61:W61)</f>
        <v>-3140.271</v>
      </c>
      <c r="Y61" s="207" t="n">
        <v>-1652.322</v>
      </c>
      <c r="Z61" s="207" t="n">
        <v>-17834.233</v>
      </c>
      <c r="AA61" s="207" t="n">
        <f aca="false">+Z61+Y61</f>
        <v>-19486.555</v>
      </c>
      <c r="AB61" s="207" t="n">
        <v>0</v>
      </c>
      <c r="AC61" s="207" t="n">
        <v>0</v>
      </c>
      <c r="AD61" s="207" t="n">
        <v>0</v>
      </c>
      <c r="AE61" s="207" t="n">
        <v>0</v>
      </c>
      <c r="AF61" s="207" t="n">
        <v>-1208.537</v>
      </c>
      <c r="AG61" s="207" t="n">
        <v>0</v>
      </c>
      <c r="AH61" s="207" t="n">
        <v>-38945.147</v>
      </c>
      <c r="AI61" s="207" t="n">
        <v>0</v>
      </c>
      <c r="AJ61" s="207" t="n">
        <v>0</v>
      </c>
      <c r="AK61" s="207" t="n">
        <v>0</v>
      </c>
      <c r="AL61" s="207" t="n">
        <v>-48.03</v>
      </c>
      <c r="AM61" s="207" t="n">
        <v>0</v>
      </c>
      <c r="AN61" s="208" t="n">
        <f aca="false">SUM(AB61:AM61)</f>
        <v>-40201.714</v>
      </c>
      <c r="AO61" s="208" t="n">
        <f aca="false">+AN61+AA61+X61+AP61</f>
        <v>-62828.54</v>
      </c>
      <c r="AP61" s="207" t="n">
        <v>0</v>
      </c>
      <c r="AQ61" s="163"/>
      <c r="AR61" s="163"/>
    </row>
    <row r="62" customFormat="false" ht="12.75" hidden="false" customHeight="false" outlineLevel="0" collapsed="false">
      <c r="A62" s="45" t="n">
        <v>190299</v>
      </c>
      <c r="B62" s="7" t="s">
        <v>451</v>
      </c>
      <c r="C62" s="8" t="n">
        <f aca="false">+BAL!C469</f>
        <v>0</v>
      </c>
      <c r="D62" s="8" t="n">
        <f aca="false">+BAL!D469</f>
        <v>0</v>
      </c>
      <c r="E62" s="8" t="n">
        <f aca="false">+BAL!E469</f>
        <v>0</v>
      </c>
      <c r="F62" s="8" t="n">
        <f aca="false">+BAL!F469</f>
        <v>0</v>
      </c>
      <c r="G62" s="8" t="n">
        <f aca="false">+BAL!G469</f>
        <v>0</v>
      </c>
      <c r="H62" s="8" t="n">
        <f aca="false">+BAL!H469</f>
        <v>0</v>
      </c>
      <c r="I62" s="8" t="n">
        <f aca="false">+BAL!I469</f>
        <v>0</v>
      </c>
      <c r="J62" s="8" t="n">
        <f aca="false">+BAL!J469</f>
        <v>-2817.66545</v>
      </c>
      <c r="K62" s="8" t="n">
        <f aca="false">+BAL!K469</f>
        <v>0</v>
      </c>
      <c r="L62" s="8" t="n">
        <f aca="false">+BAL!L469</f>
        <v>-9.713</v>
      </c>
      <c r="M62" s="8" t="n">
        <f aca="false">+BAL!M469</f>
        <v>0</v>
      </c>
      <c r="N62" s="8" t="n">
        <f aca="false">+BAL!N469</f>
        <v>0</v>
      </c>
      <c r="O62" s="8" t="n">
        <f aca="false">+BAL!O469</f>
        <v>0</v>
      </c>
      <c r="P62" s="8" t="n">
        <f aca="false">+BAL!P469</f>
        <v>0</v>
      </c>
      <c r="Q62" s="8" t="n">
        <f aca="false">+BAL!Q469</f>
        <v>-19.77531</v>
      </c>
      <c r="R62" s="8" t="n">
        <f aca="false">+BAL!R469</f>
        <v>0</v>
      </c>
      <c r="S62" s="8" t="n">
        <f aca="false">+BAL!S469</f>
        <v>-303.51219</v>
      </c>
      <c r="T62" s="8" t="n">
        <f aca="false">+BAL!T469</f>
        <v>0</v>
      </c>
      <c r="U62" s="8" t="n">
        <f aca="false">+BAL!U469</f>
        <v>0</v>
      </c>
      <c r="V62" s="8" t="n">
        <f aca="false">+BAL!V469</f>
        <v>0</v>
      </c>
      <c r="W62" s="8" t="n">
        <f aca="false">+BAL!W469</f>
        <v>0</v>
      </c>
      <c r="X62" s="8" t="n">
        <f aca="false">SUM(C62:W62)</f>
        <v>-3150.66595</v>
      </c>
      <c r="Y62" s="8" t="n">
        <f aca="false">+BAL!Y469</f>
        <v>0</v>
      </c>
      <c r="Z62" s="8" t="n">
        <f aca="false">+BAL!Z469</f>
        <v>-43894.34129</v>
      </c>
      <c r="AA62" s="8" t="n">
        <f aca="false">+Z62+Y62</f>
        <v>-43894.34129</v>
      </c>
      <c r="AB62" s="8" t="n">
        <f aca="false">+BAL!AB469</f>
        <v>0</v>
      </c>
      <c r="AC62" s="8" t="n">
        <f aca="false">+BAL!AC469</f>
        <v>0</v>
      </c>
      <c r="AD62" s="8" t="n">
        <f aca="false">+BAL!AD469</f>
        <v>0</v>
      </c>
      <c r="AE62" s="8" t="n">
        <f aca="false">+BAL!AE469</f>
        <v>0</v>
      </c>
      <c r="AF62" s="8" t="n">
        <f aca="false">+BAL!AF469</f>
        <v>-1208.53674</v>
      </c>
      <c r="AG62" s="8" t="n">
        <f aca="false">+BAL!AG469</f>
        <v>0</v>
      </c>
      <c r="AH62" s="8" t="n">
        <f aca="false">+BAL!AH469</f>
        <v>-39126.73724</v>
      </c>
      <c r="AI62" s="8" t="n">
        <f aca="false">+BAL!AI469</f>
        <v>0</v>
      </c>
      <c r="AJ62" s="8" t="n">
        <f aca="false">+BAL!AJ469</f>
        <v>-15999.999</v>
      </c>
      <c r="AK62" s="8" t="n">
        <f aca="false">+BAL!AK469</f>
        <v>0</v>
      </c>
      <c r="AL62" s="8" t="n">
        <f aca="false">+BAL!AL469</f>
        <v>-120.02997</v>
      </c>
      <c r="AM62" s="8" t="n">
        <f aca="false">+BAL!AM469</f>
        <v>0</v>
      </c>
      <c r="AN62" s="8" t="n">
        <f aca="false">SUM(AB62:AM62)</f>
        <v>-56455.30295</v>
      </c>
      <c r="AO62" s="8" t="n">
        <f aca="false">+AN62+AA62+X62</f>
        <v>-103500.31019</v>
      </c>
      <c r="AP62" s="8"/>
      <c r="AQ62" s="163"/>
      <c r="AR62" s="163"/>
    </row>
    <row r="63" customFormat="false" ht="12.75" hidden="false" customHeight="false" outlineLevel="0" collapsed="false">
      <c r="A63" s="214" t="n">
        <v>190299</v>
      </c>
      <c r="B63" s="7" t="s">
        <v>451</v>
      </c>
      <c r="C63" s="211" t="n">
        <f aca="false">(C61+C62)/2</f>
        <v>0</v>
      </c>
      <c r="D63" s="211" t="n">
        <f aca="false">(D61+D62)/2</f>
        <v>0</v>
      </c>
      <c r="E63" s="211" t="n">
        <f aca="false">(E61+E62)/2</f>
        <v>0</v>
      </c>
      <c r="F63" s="211" t="n">
        <f aca="false">(F61+F62)/2</f>
        <v>0</v>
      </c>
      <c r="G63" s="211" t="n">
        <f aca="false">(G61+G62)/2</f>
        <v>0</v>
      </c>
      <c r="H63" s="211" t="n">
        <f aca="false">(H61+H62)/2</f>
        <v>0</v>
      </c>
      <c r="I63" s="211" t="n">
        <f aca="false">(I61+I62)/2</f>
        <v>0</v>
      </c>
      <c r="J63" s="211" t="n">
        <f aca="false">(J61+J62)/2</f>
        <v>-2817.665225</v>
      </c>
      <c r="K63" s="211" t="n">
        <f aca="false">(K61+K62)/2</f>
        <v>0</v>
      </c>
      <c r="L63" s="211" t="n">
        <f aca="false">(L61+L62)/2</f>
        <v>-9.651</v>
      </c>
      <c r="M63" s="211" t="n">
        <f aca="false">(M61+M62)/2</f>
        <v>0</v>
      </c>
      <c r="N63" s="211" t="n">
        <f aca="false">(N61+N62)/2</f>
        <v>0</v>
      </c>
      <c r="O63" s="211" t="n">
        <f aca="false">(O61+O62)/2</f>
        <v>0</v>
      </c>
      <c r="P63" s="211" t="n">
        <f aca="false">(P61+P62)/2</f>
        <v>0</v>
      </c>
      <c r="Q63" s="211" t="n">
        <f aca="false">(Q61+Q62)/2</f>
        <v>-19.775155</v>
      </c>
      <c r="R63" s="211" t="n">
        <f aca="false">(R61+R62)/2</f>
        <v>-20</v>
      </c>
      <c r="S63" s="211" t="n">
        <f aca="false">(S61+S62)/2</f>
        <v>-278.377095</v>
      </c>
      <c r="T63" s="211" t="n">
        <f aca="false">(T61+T62)/2</f>
        <v>0</v>
      </c>
      <c r="U63" s="211" t="n">
        <f aca="false">(U61+U62)/2</f>
        <v>0</v>
      </c>
      <c r="V63" s="211" t="n">
        <f aca="false">(V61+V62)/2</f>
        <v>0</v>
      </c>
      <c r="W63" s="211" t="n">
        <f aca="false">(W61+W62)/2</f>
        <v>0</v>
      </c>
      <c r="X63" s="211" t="n">
        <f aca="false">SUM(C63:W63)</f>
        <v>-3145.468475</v>
      </c>
      <c r="Y63" s="211" t="n">
        <f aca="false">(Y61+Y62)/2</f>
        <v>-826.161</v>
      </c>
      <c r="Z63" s="211" t="n">
        <f aca="false">(Z61+Z62)/2</f>
        <v>-30864.287145</v>
      </c>
      <c r="AA63" s="211" t="n">
        <f aca="false">+Z63+Y63</f>
        <v>-31690.448145</v>
      </c>
      <c r="AB63" s="211" t="n">
        <f aca="false">(AB61+AB62)/2</f>
        <v>0</v>
      </c>
      <c r="AC63" s="211" t="n">
        <f aca="false">(AC61+AC62)/2</f>
        <v>0</v>
      </c>
      <c r="AD63" s="211" t="n">
        <f aca="false">(AD61+AD62)/2</f>
        <v>0</v>
      </c>
      <c r="AE63" s="211" t="n">
        <f aca="false">(AE61+AE62)/2</f>
        <v>0</v>
      </c>
      <c r="AF63" s="211" t="n">
        <f aca="false">(AF61+AF62)/2</f>
        <v>-1208.53687</v>
      </c>
      <c r="AG63" s="211" t="n">
        <f aca="false">(AG61+AG62)/2</f>
        <v>0</v>
      </c>
      <c r="AH63" s="211" t="n">
        <f aca="false">(AH61+AH62)/2</f>
        <v>-39035.94212</v>
      </c>
      <c r="AI63" s="211" t="n">
        <f aca="false">(AI61+AI62)/2</f>
        <v>0</v>
      </c>
      <c r="AJ63" s="211" t="n">
        <f aca="false">(AJ61+AJ62)/2</f>
        <v>-7999.9995</v>
      </c>
      <c r="AK63" s="211" t="n">
        <f aca="false">(AK61+AK62)/2</f>
        <v>0</v>
      </c>
      <c r="AL63" s="211" t="n">
        <f aca="false">(AL61+AL62)/2</f>
        <v>-84.029985</v>
      </c>
      <c r="AM63" s="211" t="n">
        <f aca="false">(AM61+AM62)/2</f>
        <v>0</v>
      </c>
      <c r="AN63" s="8" t="n">
        <f aca="false">SUM(AB63:AM63)</f>
        <v>-48328.508475</v>
      </c>
      <c r="AO63" s="8" t="n">
        <f aca="false">+AN63+AA63+X63</f>
        <v>-83164.425095</v>
      </c>
      <c r="AP63" s="211"/>
      <c r="AQ63" s="163"/>
      <c r="AR63" s="163"/>
    </row>
    <row r="64" customFormat="false" ht="12.75" hidden="false" customHeight="false" outlineLevel="0" collapsed="false">
      <c r="A64" s="212" t="n">
        <v>21</v>
      </c>
      <c r="B64" s="216" t="s">
        <v>521</v>
      </c>
      <c r="C64" s="207" t="n">
        <v>14335.807</v>
      </c>
      <c r="D64" s="207" t="n">
        <v>43199.821</v>
      </c>
      <c r="E64" s="207" t="n">
        <v>69710.083</v>
      </c>
      <c r="F64" s="207" t="n">
        <v>620.341</v>
      </c>
      <c r="G64" s="207" t="n">
        <v>68899.913</v>
      </c>
      <c r="H64" s="207" t="n">
        <v>2094.794</v>
      </c>
      <c r="I64" s="207" t="n">
        <v>3804.571</v>
      </c>
      <c r="J64" s="207" t="n">
        <v>76726.166</v>
      </c>
      <c r="K64" s="207" t="n">
        <v>31344.497</v>
      </c>
      <c r="L64" s="207" t="n">
        <v>84435.896</v>
      </c>
      <c r="M64" s="207" t="n">
        <v>4231.602</v>
      </c>
      <c r="N64" s="207" t="n">
        <v>39816.41</v>
      </c>
      <c r="O64" s="207" t="n">
        <v>12415.189</v>
      </c>
      <c r="P64" s="207" t="n">
        <v>19187.332</v>
      </c>
      <c r="Q64" s="207" t="n">
        <v>113.176</v>
      </c>
      <c r="R64" s="207" t="n">
        <v>476846.886</v>
      </c>
      <c r="S64" s="207" t="n">
        <v>164415.5</v>
      </c>
      <c r="T64" s="207" t="n">
        <v>6043.598</v>
      </c>
      <c r="U64" s="207" t="n">
        <v>393.454</v>
      </c>
      <c r="V64" s="207" t="n">
        <v>2020.638</v>
      </c>
      <c r="W64" s="207" t="n">
        <v>5970.753</v>
      </c>
      <c r="X64" s="207" t="n">
        <f aca="false">SUM(C64:W64)</f>
        <v>1126626.427</v>
      </c>
      <c r="Y64" s="207" t="n">
        <v>304360.047</v>
      </c>
      <c r="Z64" s="207" t="n">
        <v>209836.019</v>
      </c>
      <c r="AA64" s="207" t="n">
        <f aca="false">+Z64+Y64</f>
        <v>514196.066</v>
      </c>
      <c r="AB64" s="207" t="n">
        <v>35439.295</v>
      </c>
      <c r="AC64" s="207" t="n">
        <v>6686.817</v>
      </c>
      <c r="AD64" s="207" t="n">
        <v>22698.407</v>
      </c>
      <c r="AE64" s="207" t="n">
        <v>8227.053</v>
      </c>
      <c r="AF64" s="207" t="n">
        <v>740.187</v>
      </c>
      <c r="AG64" s="207" t="n">
        <v>21627.433</v>
      </c>
      <c r="AH64" s="207" t="n">
        <v>4173.63</v>
      </c>
      <c r="AI64" s="207" t="n">
        <v>34675</v>
      </c>
      <c r="AJ64" s="207" t="n">
        <v>351012.661</v>
      </c>
      <c r="AK64" s="207" t="n">
        <v>31105.921</v>
      </c>
      <c r="AL64" s="207" t="n">
        <v>4141.508</v>
      </c>
      <c r="AM64" s="207" t="n">
        <v>27525.563</v>
      </c>
      <c r="AN64" s="208" t="n">
        <f aca="false">SUM(AB64:AM64)</f>
        <v>548053.475</v>
      </c>
      <c r="AO64" s="208" t="n">
        <f aca="false">+AN64+AA64+X64+AP64</f>
        <v>2188875.968</v>
      </c>
      <c r="AP64" s="207" t="n">
        <v>0</v>
      </c>
      <c r="AQ64" s="163"/>
      <c r="AR64" s="163"/>
    </row>
    <row r="65" customFormat="false" ht="12.75" hidden="false" customHeight="false" outlineLevel="0" collapsed="false">
      <c r="A65" s="45" t="n">
        <v>21</v>
      </c>
      <c r="B65" s="7" t="s">
        <v>521</v>
      </c>
      <c r="C65" s="8" t="n">
        <f aca="false">+BAL!C512</f>
        <v>16796.3965</v>
      </c>
      <c r="D65" s="8" t="n">
        <f aca="false">+BAL!D512</f>
        <v>84195.19995</v>
      </c>
      <c r="E65" s="8" t="n">
        <f aca="false">+BAL!E512</f>
        <v>185978.83915</v>
      </c>
      <c r="F65" s="8" t="n">
        <f aca="false">+BAL!F512</f>
        <v>1563.75647</v>
      </c>
      <c r="G65" s="8" t="n">
        <f aca="false">+BAL!G512</f>
        <v>110658.321</v>
      </c>
      <c r="H65" s="8" t="n">
        <f aca="false">+BAL!H512</f>
        <v>2515.2968</v>
      </c>
      <c r="I65" s="8" t="n">
        <f aca="false">+BAL!I512</f>
        <v>6979.84778</v>
      </c>
      <c r="J65" s="8" t="n">
        <f aca="false">+BAL!J512</f>
        <v>197161.34799</v>
      </c>
      <c r="K65" s="8" t="n">
        <f aca="false">+BAL!K512</f>
        <v>68154.03752</v>
      </c>
      <c r="L65" s="8" t="n">
        <f aca="false">+BAL!L512</f>
        <v>173066.57889</v>
      </c>
      <c r="M65" s="8" t="n">
        <f aca="false">+BAL!M512</f>
        <v>9216.79156</v>
      </c>
      <c r="N65" s="8" t="n">
        <f aca="false">+BAL!N512</f>
        <v>66178.10207</v>
      </c>
      <c r="O65" s="8" t="n">
        <f aca="false">+BAL!O512</f>
        <v>29559.744</v>
      </c>
      <c r="P65" s="8" t="n">
        <f aca="false">+BAL!P512</f>
        <v>46571.83631</v>
      </c>
      <c r="Q65" s="8" t="n">
        <f aca="false">+BAL!Q512</f>
        <v>4432.32687</v>
      </c>
      <c r="R65" s="8" t="n">
        <f aca="false">+BAL!R512</f>
        <v>721678.40223</v>
      </c>
      <c r="S65" s="8" t="n">
        <f aca="false">+BAL!S512</f>
        <v>278413.24683</v>
      </c>
      <c r="T65" s="8" t="n">
        <f aca="false">+BAL!T512</f>
        <v>16075.5769</v>
      </c>
      <c r="U65" s="8" t="n">
        <f aca="false">+BAL!U512</f>
        <v>613.42</v>
      </c>
      <c r="V65" s="8" t="n">
        <f aca="false">+BAL!V512</f>
        <v>3481.49783</v>
      </c>
      <c r="W65" s="8" t="n">
        <f aca="false">+BAL!W512</f>
        <v>9285.89376</v>
      </c>
      <c r="X65" s="8" t="n">
        <f aca="false">SUM(C65:W65)</f>
        <v>2032576.46041</v>
      </c>
      <c r="Y65" s="8" t="n">
        <f aca="false">+BAL!Y512</f>
        <v>0</v>
      </c>
      <c r="Z65" s="8" t="n">
        <f aca="false">+BAL!Z512</f>
        <v>200017.52085</v>
      </c>
      <c r="AA65" s="8" t="n">
        <f aca="false">+Z65+Y65</f>
        <v>200017.52085</v>
      </c>
      <c r="AB65" s="8" t="n">
        <f aca="false">+BAL!AB512</f>
        <v>36087.32671</v>
      </c>
      <c r="AC65" s="8" t="n">
        <f aca="false">+BAL!AC512</f>
        <v>3156.70087</v>
      </c>
      <c r="AD65" s="8" t="n">
        <f aca="false">+BAL!AD512</f>
        <v>23262.36595</v>
      </c>
      <c r="AE65" s="8" t="n">
        <f aca="false">+BAL!AE512</f>
        <v>8225.05298</v>
      </c>
      <c r="AF65" s="8" t="n">
        <f aca="false">+BAL!AF512</f>
        <v>740.18687</v>
      </c>
      <c r="AG65" s="8" t="n">
        <f aca="false">+BAL!AG512</f>
        <v>20676.69225</v>
      </c>
      <c r="AH65" s="8" t="n">
        <f aca="false">+BAL!AH512</f>
        <v>2955.3275</v>
      </c>
      <c r="AI65" s="8" t="n">
        <f aca="false">+BAL!AI512</f>
        <v>52643.33386</v>
      </c>
      <c r="AJ65" s="8" t="n">
        <f aca="false">+BAL!AJ512</f>
        <v>170665.73833</v>
      </c>
      <c r="AK65" s="8" t="n">
        <f aca="false">+BAL!AK512</f>
        <v>14413.14954</v>
      </c>
      <c r="AL65" s="8" t="n">
        <f aca="false">+BAL!AL512</f>
        <v>4148.32865</v>
      </c>
      <c r="AM65" s="8" t="n">
        <f aca="false">+BAL!AM512</f>
        <v>26827.62577</v>
      </c>
      <c r="AN65" s="8" t="n">
        <f aca="false">SUM(AB65:AM65)</f>
        <v>363801.82928</v>
      </c>
      <c r="AO65" s="8" t="n">
        <f aca="false">+AN65+AA65+X65</f>
        <v>2596395.81054</v>
      </c>
      <c r="AP65" s="8"/>
      <c r="AQ65" s="163"/>
      <c r="AR65" s="163"/>
    </row>
    <row r="66" customFormat="false" ht="12.75" hidden="false" customHeight="false" outlineLevel="0" collapsed="false">
      <c r="A66" s="214" t="n">
        <v>21</v>
      </c>
      <c r="B66" s="7" t="s">
        <v>521</v>
      </c>
      <c r="C66" s="211" t="n">
        <f aca="false">(C64+C65)/2</f>
        <v>15566.10175</v>
      </c>
      <c r="D66" s="211" t="n">
        <f aca="false">(D64+D65)/2</f>
        <v>63697.510475</v>
      </c>
      <c r="E66" s="211" t="n">
        <f aca="false">(E64+E65)/2</f>
        <v>127844.461075</v>
      </c>
      <c r="F66" s="211" t="n">
        <f aca="false">(F64+F65)/2</f>
        <v>1092.048735</v>
      </c>
      <c r="G66" s="211" t="n">
        <f aca="false">(G64+G65)/2</f>
        <v>89779.117</v>
      </c>
      <c r="H66" s="211" t="n">
        <f aca="false">(H64+H65)/2</f>
        <v>2305.0454</v>
      </c>
      <c r="I66" s="211" t="n">
        <f aca="false">(I64+I65)/2</f>
        <v>5392.20939</v>
      </c>
      <c r="J66" s="211" t="n">
        <f aca="false">(J64+J65)/2</f>
        <v>136943.756995</v>
      </c>
      <c r="K66" s="211" t="n">
        <f aca="false">(K64+K65)/2</f>
        <v>49749.26726</v>
      </c>
      <c r="L66" s="211" t="n">
        <f aca="false">(L64+L65)/2</f>
        <v>128751.237445</v>
      </c>
      <c r="M66" s="211" t="n">
        <f aca="false">(M64+M65)/2</f>
        <v>6724.19678</v>
      </c>
      <c r="N66" s="211" t="n">
        <f aca="false">(N64+N65)/2</f>
        <v>52997.256035</v>
      </c>
      <c r="O66" s="211" t="n">
        <f aca="false">(O64+O65)/2</f>
        <v>20987.4665</v>
      </c>
      <c r="P66" s="211" t="n">
        <f aca="false">(P64+P65)/2</f>
        <v>32879.584155</v>
      </c>
      <c r="Q66" s="211" t="n">
        <f aca="false">(Q64+Q65)/2</f>
        <v>2272.751435</v>
      </c>
      <c r="R66" s="211" t="n">
        <f aca="false">(R64+R65)/2</f>
        <v>599262.644115</v>
      </c>
      <c r="S66" s="211" t="n">
        <f aca="false">(S64+S65)/2</f>
        <v>221414.373415</v>
      </c>
      <c r="T66" s="211" t="n">
        <f aca="false">(T64+T65)/2</f>
        <v>11059.58745</v>
      </c>
      <c r="U66" s="211" t="n">
        <f aca="false">(U64+U65)/2</f>
        <v>503.437</v>
      </c>
      <c r="V66" s="211" t="n">
        <f aca="false">(V64+V65)/2</f>
        <v>2751.067915</v>
      </c>
      <c r="W66" s="211" t="n">
        <f aca="false">(W64+W65)/2</f>
        <v>7628.32338</v>
      </c>
      <c r="X66" s="211" t="n">
        <f aca="false">SUM(C66:W66)</f>
        <v>1579601.443705</v>
      </c>
      <c r="Y66" s="211" t="n">
        <f aca="false">(Y64+Y65)/2</f>
        <v>152180.0235</v>
      </c>
      <c r="Z66" s="211" t="n">
        <f aca="false">(Z64+Z65)/2</f>
        <v>204926.769925</v>
      </c>
      <c r="AA66" s="211" t="n">
        <f aca="false">+Z66+Y66</f>
        <v>357106.793425</v>
      </c>
      <c r="AB66" s="211" t="n">
        <f aca="false">(AB64+AB65)/2</f>
        <v>35763.310855</v>
      </c>
      <c r="AC66" s="211" t="n">
        <f aca="false">(AC64+AC65)/2</f>
        <v>4921.758935</v>
      </c>
      <c r="AD66" s="211" t="n">
        <f aca="false">(AD64+AD65)/2</f>
        <v>22980.386475</v>
      </c>
      <c r="AE66" s="211" t="n">
        <f aca="false">(AE64+AE65)/2</f>
        <v>8226.05299</v>
      </c>
      <c r="AF66" s="211" t="n">
        <f aca="false">(AF64+AF65)/2</f>
        <v>740.186935</v>
      </c>
      <c r="AG66" s="211" t="n">
        <f aca="false">(AG64+AG65)/2</f>
        <v>21152.062625</v>
      </c>
      <c r="AH66" s="211" t="n">
        <f aca="false">(AH64+AH65)/2</f>
        <v>3564.47875</v>
      </c>
      <c r="AI66" s="211" t="n">
        <f aca="false">(AI64+AI65)/2</f>
        <v>43659.16693</v>
      </c>
      <c r="AJ66" s="211" t="n">
        <f aca="false">(AJ64+AJ65)/2</f>
        <v>260839.199665</v>
      </c>
      <c r="AK66" s="211" t="n">
        <f aca="false">(AK64+AK65)/2</f>
        <v>22759.53527</v>
      </c>
      <c r="AL66" s="211" t="n">
        <f aca="false">(AL64+AL65)/2</f>
        <v>4144.918325</v>
      </c>
      <c r="AM66" s="211" t="n">
        <f aca="false">(AM64+AM65)/2</f>
        <v>27176.594385</v>
      </c>
      <c r="AN66" s="8" t="n">
        <f aca="false">SUM(AB66:AM66)</f>
        <v>455927.65214</v>
      </c>
      <c r="AO66" s="8" t="n">
        <f aca="false">+AN66+AA66+X66</f>
        <v>2392635.88927</v>
      </c>
      <c r="AP66" s="211"/>
      <c r="AQ66" s="163"/>
      <c r="AR66" s="163"/>
    </row>
    <row r="67" customFormat="false" ht="12.75" hidden="false" customHeight="false" outlineLevel="0" collapsed="false">
      <c r="A67" s="212" t="n">
        <v>2190</v>
      </c>
      <c r="B67" s="216" t="s">
        <v>536</v>
      </c>
      <c r="C67" s="207" t="n">
        <v>2778.552</v>
      </c>
      <c r="D67" s="207" t="n">
        <v>1489.975</v>
      </c>
      <c r="E67" s="207" t="n">
        <v>3900.687</v>
      </c>
      <c r="F67" s="207" t="n">
        <v>29.391</v>
      </c>
      <c r="G67" s="207" t="n">
        <v>2721.969</v>
      </c>
      <c r="H67" s="207" t="n">
        <v>76.059</v>
      </c>
      <c r="I67" s="207" t="n">
        <v>188.159</v>
      </c>
      <c r="J67" s="207" t="n">
        <v>8487.943</v>
      </c>
      <c r="K67" s="207" t="n">
        <v>1083.636</v>
      </c>
      <c r="L67" s="207" t="n">
        <v>3638.076</v>
      </c>
      <c r="M67" s="207" t="n">
        <v>112.29</v>
      </c>
      <c r="N67" s="207" t="n">
        <v>1228.233</v>
      </c>
      <c r="O67" s="207" t="n">
        <v>550.847</v>
      </c>
      <c r="P67" s="207" t="n">
        <v>3825.338</v>
      </c>
      <c r="Q67" s="207" t="n">
        <v>0</v>
      </c>
      <c r="R67" s="207" t="n">
        <v>11178.124</v>
      </c>
      <c r="S67" s="207" t="n">
        <v>14972.098</v>
      </c>
      <c r="T67" s="207" t="n">
        <v>81.153</v>
      </c>
      <c r="U67" s="207" t="n">
        <v>31.957</v>
      </c>
      <c r="V67" s="207" t="n">
        <v>158.705</v>
      </c>
      <c r="W67" s="207" t="n">
        <v>163.948</v>
      </c>
      <c r="X67" s="207" t="n">
        <f aca="false">SUM(C67:W67)</f>
        <v>56697.14</v>
      </c>
      <c r="Y67" s="207" t="n">
        <v>12932.781</v>
      </c>
      <c r="Z67" s="207" t="n">
        <v>10919.949</v>
      </c>
      <c r="AA67" s="207" t="n">
        <f aca="false">+Z67+Y67</f>
        <v>23852.73</v>
      </c>
      <c r="AB67" s="207" t="n">
        <v>0</v>
      </c>
      <c r="AC67" s="207" t="n">
        <v>0</v>
      </c>
      <c r="AD67" s="207" t="n">
        <v>0</v>
      </c>
      <c r="AE67" s="207" t="n">
        <v>0</v>
      </c>
      <c r="AF67" s="207" t="n">
        <v>0</v>
      </c>
      <c r="AG67" s="207" t="n">
        <v>0.258</v>
      </c>
      <c r="AH67" s="207" t="n">
        <v>0</v>
      </c>
      <c r="AI67" s="207" t="n">
        <v>21450</v>
      </c>
      <c r="AJ67" s="207" t="n">
        <v>0</v>
      </c>
      <c r="AK67" s="207" t="n">
        <v>0</v>
      </c>
      <c r="AL67" s="207" t="n">
        <v>0</v>
      </c>
      <c r="AM67" s="207" t="n">
        <v>0</v>
      </c>
      <c r="AN67" s="208" t="n">
        <f aca="false">SUM(AB67:AM67)</f>
        <v>21450.258</v>
      </c>
      <c r="AO67" s="208" t="n">
        <f aca="false">+AN67+AA67+X67+AP67</f>
        <v>102000.128</v>
      </c>
      <c r="AP67" s="207" t="n">
        <v>0</v>
      </c>
      <c r="AQ67" s="163"/>
      <c r="AR67" s="163"/>
    </row>
    <row r="68" customFormat="false" ht="12.75" hidden="false" customHeight="false" outlineLevel="0" collapsed="false">
      <c r="A68" s="45" t="n">
        <v>2190</v>
      </c>
      <c r="B68" s="7" t="s">
        <v>536</v>
      </c>
      <c r="C68" s="8" t="n">
        <f aca="false">+BAL!C526</f>
        <v>1792.6764</v>
      </c>
      <c r="D68" s="8" t="n">
        <f aca="false">+BAL!D526</f>
        <v>7527.18392</v>
      </c>
      <c r="E68" s="8" t="n">
        <f aca="false">+BAL!E526</f>
        <v>35682.45231</v>
      </c>
      <c r="F68" s="8" t="n">
        <f aca="false">+BAL!F526</f>
        <v>16.35001</v>
      </c>
      <c r="G68" s="8" t="n">
        <f aca="false">+BAL!G526</f>
        <v>11226.425</v>
      </c>
      <c r="H68" s="8" t="n">
        <f aca="false">+BAL!H526</f>
        <v>306.28714</v>
      </c>
      <c r="I68" s="8" t="n">
        <f aca="false">+BAL!I526</f>
        <v>513.24632</v>
      </c>
      <c r="J68" s="8" t="n">
        <f aca="false">+BAL!J526</f>
        <v>12547.19323</v>
      </c>
      <c r="K68" s="8" t="n">
        <f aca="false">+BAL!K526</f>
        <v>3632.32026</v>
      </c>
      <c r="L68" s="8" t="n">
        <f aca="false">+BAL!L526</f>
        <v>12800.68929</v>
      </c>
      <c r="M68" s="8" t="n">
        <f aca="false">+BAL!M526</f>
        <v>519.38291</v>
      </c>
      <c r="N68" s="8" t="n">
        <f aca="false">+BAL!N526</f>
        <v>2731.92255</v>
      </c>
      <c r="O68" s="8" t="n">
        <f aca="false">+BAL!O526</f>
        <v>1610.185</v>
      </c>
      <c r="P68" s="8" t="n">
        <f aca="false">+BAL!P526</f>
        <v>6514.1461</v>
      </c>
      <c r="Q68" s="8" t="n">
        <f aca="false">+BAL!Q526</f>
        <v>153.61343</v>
      </c>
      <c r="R68" s="8" t="n">
        <f aca="false">+BAL!R526</f>
        <v>41507.46267</v>
      </c>
      <c r="S68" s="8" t="n">
        <f aca="false">+BAL!S526</f>
        <v>28701.26176</v>
      </c>
      <c r="T68" s="8" t="n">
        <f aca="false">+BAL!T526</f>
        <v>505.65985</v>
      </c>
      <c r="U68" s="8" t="n">
        <f aca="false">+BAL!U526</f>
        <v>149.645</v>
      </c>
      <c r="V68" s="8" t="n">
        <f aca="false">+BAL!V526</f>
        <v>500.37822</v>
      </c>
      <c r="W68" s="8" t="n">
        <f aca="false">+BAL!W526</f>
        <v>721.6066</v>
      </c>
      <c r="X68" s="8" t="n">
        <f aca="false">SUM(C68:W68)</f>
        <v>169660.08797</v>
      </c>
      <c r="Y68" s="8" t="n">
        <f aca="false">+BAL!Y526</f>
        <v>0</v>
      </c>
      <c r="Z68" s="8" t="n">
        <f aca="false">+BAL!Z526</f>
        <v>17179.53763</v>
      </c>
      <c r="AA68" s="8" t="n">
        <f aca="false">+Z68+Y68</f>
        <v>17179.53763</v>
      </c>
      <c r="AB68" s="8" t="n">
        <f aca="false">+BAL!AB526</f>
        <v>0</v>
      </c>
      <c r="AC68" s="8" t="n">
        <f aca="false">+BAL!AC526</f>
        <v>0</v>
      </c>
      <c r="AD68" s="8" t="n">
        <f aca="false">+BAL!AD526</f>
        <v>0</v>
      </c>
      <c r="AE68" s="8" t="n">
        <f aca="false">+BAL!AE526</f>
        <v>0</v>
      </c>
      <c r="AF68" s="8" t="n">
        <f aca="false">+BAL!AF526</f>
        <v>0</v>
      </c>
      <c r="AG68" s="8" t="n">
        <f aca="false">+BAL!AG526</f>
        <v>0.25783</v>
      </c>
      <c r="AH68" s="8" t="n">
        <f aca="false">+BAL!AH526</f>
        <v>0</v>
      </c>
      <c r="AI68" s="8" t="n">
        <f aca="false">+BAL!AI526</f>
        <v>4871.50004</v>
      </c>
      <c r="AJ68" s="8" t="n">
        <f aca="false">+BAL!AJ526</f>
        <v>0</v>
      </c>
      <c r="AK68" s="8" t="n">
        <f aca="false">+BAL!AK526</f>
        <v>0</v>
      </c>
      <c r="AL68" s="8" t="n">
        <f aca="false">+BAL!AL526</f>
        <v>0</v>
      </c>
      <c r="AM68" s="8" t="n">
        <f aca="false">+BAL!AM526</f>
        <v>0</v>
      </c>
      <c r="AN68" s="8" t="n">
        <f aca="false">SUM(AB68:AM68)</f>
        <v>4871.75787</v>
      </c>
      <c r="AO68" s="8" t="n">
        <f aca="false">+AN68+AA68+X68</f>
        <v>191711.38347</v>
      </c>
      <c r="AP68" s="8"/>
      <c r="AQ68" s="163"/>
      <c r="AR68" s="163"/>
    </row>
    <row r="69" customFormat="false" ht="12.75" hidden="false" customHeight="false" outlineLevel="0" collapsed="false">
      <c r="A69" s="214" t="n">
        <v>2190</v>
      </c>
      <c r="B69" s="7" t="s">
        <v>536</v>
      </c>
      <c r="C69" s="211" t="n">
        <f aca="false">(C67+C68)/2</f>
        <v>2285.6142</v>
      </c>
      <c r="D69" s="211" t="n">
        <f aca="false">(D67+D68)/2</f>
        <v>4508.57946</v>
      </c>
      <c r="E69" s="211" t="n">
        <f aca="false">(E67+E68)/2</f>
        <v>19791.569655</v>
      </c>
      <c r="F69" s="211" t="n">
        <f aca="false">(F67+F68)/2</f>
        <v>22.870505</v>
      </c>
      <c r="G69" s="211" t="n">
        <f aca="false">(G67+G68)/2</f>
        <v>6974.197</v>
      </c>
      <c r="H69" s="211" t="n">
        <f aca="false">(H67+H68)/2</f>
        <v>191.17307</v>
      </c>
      <c r="I69" s="211" t="n">
        <f aca="false">(I67+I68)/2</f>
        <v>350.70266</v>
      </c>
      <c r="J69" s="211" t="n">
        <f aca="false">(J67+J68)/2</f>
        <v>10517.568115</v>
      </c>
      <c r="K69" s="211" t="n">
        <f aca="false">(K67+K68)/2</f>
        <v>2357.97813</v>
      </c>
      <c r="L69" s="211" t="n">
        <f aca="false">(L67+L68)/2</f>
        <v>8219.382645</v>
      </c>
      <c r="M69" s="211" t="n">
        <f aca="false">(M67+M68)/2</f>
        <v>315.836455</v>
      </c>
      <c r="N69" s="211" t="n">
        <f aca="false">(N67+N68)/2</f>
        <v>1980.077775</v>
      </c>
      <c r="O69" s="211" t="n">
        <f aca="false">(O67+O68)/2</f>
        <v>1080.516</v>
      </c>
      <c r="P69" s="211" t="n">
        <f aca="false">(P67+P68)/2</f>
        <v>5169.74205</v>
      </c>
      <c r="Q69" s="211" t="n">
        <f aca="false">(Q67+Q68)/2</f>
        <v>76.806715</v>
      </c>
      <c r="R69" s="211" t="n">
        <f aca="false">(R67+R68)/2</f>
        <v>26342.793335</v>
      </c>
      <c r="S69" s="211" t="n">
        <f aca="false">(S67+S68)/2</f>
        <v>21836.67988</v>
      </c>
      <c r="T69" s="211" t="n">
        <f aca="false">(T67+T68)/2</f>
        <v>293.406425</v>
      </c>
      <c r="U69" s="211" t="n">
        <f aca="false">(U67+U68)/2</f>
        <v>90.801</v>
      </c>
      <c r="V69" s="211" t="n">
        <f aca="false">(V67+V68)/2</f>
        <v>329.54161</v>
      </c>
      <c r="W69" s="211" t="n">
        <f aca="false">(W67+W68)/2</f>
        <v>442.7773</v>
      </c>
      <c r="X69" s="211" t="n">
        <f aca="false">SUM(C69:W69)</f>
        <v>113178.613985</v>
      </c>
      <c r="Y69" s="211" t="n">
        <f aca="false">(Y67+Y68)/2</f>
        <v>6466.3905</v>
      </c>
      <c r="Z69" s="211" t="n">
        <f aca="false">(Z67+Z68)/2</f>
        <v>14049.743315</v>
      </c>
      <c r="AA69" s="211" t="n">
        <f aca="false">+Z69+Y69</f>
        <v>20516.133815</v>
      </c>
      <c r="AB69" s="211" t="n">
        <f aca="false">(AB67+AB68)/2</f>
        <v>0</v>
      </c>
      <c r="AC69" s="211" t="n">
        <f aca="false">(AC67+AC68)/2</f>
        <v>0</v>
      </c>
      <c r="AD69" s="211" t="n">
        <f aca="false">(AD67+AD68)/2</f>
        <v>0</v>
      </c>
      <c r="AE69" s="211" t="n">
        <f aca="false">(AE67+AE68)/2</f>
        <v>0</v>
      </c>
      <c r="AF69" s="211" t="n">
        <f aca="false">(AF67+AF68)/2</f>
        <v>0</v>
      </c>
      <c r="AG69" s="211" t="n">
        <f aca="false">(AG67+AG68)/2</f>
        <v>0.257915</v>
      </c>
      <c r="AH69" s="211" t="n">
        <f aca="false">(AH67+AH68)/2</f>
        <v>0</v>
      </c>
      <c r="AI69" s="211" t="n">
        <f aca="false">(AI67+AI68)/2</f>
        <v>13160.75002</v>
      </c>
      <c r="AJ69" s="211" t="n">
        <f aca="false">(AJ67+AJ68)/2</f>
        <v>0</v>
      </c>
      <c r="AK69" s="211" t="n">
        <f aca="false">(AK67+AK68)/2</f>
        <v>0</v>
      </c>
      <c r="AL69" s="211" t="n">
        <f aca="false">(AL67+AL68)/2</f>
        <v>0</v>
      </c>
      <c r="AM69" s="211" t="n">
        <f aca="false">(AM67+AM68)/2</f>
        <v>0</v>
      </c>
      <c r="AN69" s="8" t="n">
        <f aca="false">SUM(AB69:AM69)</f>
        <v>13161.007935</v>
      </c>
      <c r="AO69" s="8" t="n">
        <f aca="false">+AN69+AA69+X69</f>
        <v>146855.755735</v>
      </c>
      <c r="AP69" s="211"/>
      <c r="AQ69" s="163"/>
      <c r="AR69" s="163"/>
    </row>
    <row r="70" customFormat="false" ht="12.75" hidden="false" customHeight="false" outlineLevel="0" collapsed="false">
      <c r="A70" s="212" t="n">
        <v>22</v>
      </c>
      <c r="B70" s="216" t="s">
        <v>537</v>
      </c>
      <c r="C70" s="207" t="n">
        <v>0</v>
      </c>
      <c r="D70" s="207" t="n">
        <v>0</v>
      </c>
      <c r="E70" s="207" t="n">
        <v>0</v>
      </c>
      <c r="F70" s="207" t="n">
        <v>0</v>
      </c>
      <c r="G70" s="207" t="n">
        <v>0</v>
      </c>
      <c r="H70" s="207" t="n">
        <v>0</v>
      </c>
      <c r="I70" s="207" t="n">
        <v>0</v>
      </c>
      <c r="J70" s="207" t="n">
        <v>0</v>
      </c>
      <c r="K70" s="207" t="n">
        <v>0</v>
      </c>
      <c r="L70" s="207" t="n">
        <v>0</v>
      </c>
      <c r="M70" s="207" t="n">
        <v>0</v>
      </c>
      <c r="N70" s="207" t="n">
        <v>0</v>
      </c>
      <c r="O70" s="207" t="n">
        <v>0</v>
      </c>
      <c r="P70" s="207" t="n">
        <v>0</v>
      </c>
      <c r="Q70" s="207" t="n">
        <v>0</v>
      </c>
      <c r="R70" s="207" t="n">
        <v>0</v>
      </c>
      <c r="S70" s="207" t="n">
        <v>0</v>
      </c>
      <c r="T70" s="207" t="n">
        <v>0</v>
      </c>
      <c r="U70" s="207" t="n">
        <v>0</v>
      </c>
      <c r="V70" s="207" t="n">
        <v>0</v>
      </c>
      <c r="W70" s="207" t="n">
        <v>0</v>
      </c>
      <c r="X70" s="207" t="n">
        <f aca="false">SUM(C70:W70)</f>
        <v>0</v>
      </c>
      <c r="Y70" s="207" t="n">
        <v>0</v>
      </c>
      <c r="Z70" s="207" t="n">
        <v>0</v>
      </c>
      <c r="AA70" s="207" t="n">
        <f aca="false">+Z70+Y70</f>
        <v>0</v>
      </c>
      <c r="AB70" s="207" t="n">
        <v>0</v>
      </c>
      <c r="AC70" s="207" t="n">
        <v>0</v>
      </c>
      <c r="AD70" s="207" t="n">
        <v>0</v>
      </c>
      <c r="AE70" s="207" t="n">
        <v>0</v>
      </c>
      <c r="AF70" s="207" t="n">
        <v>0</v>
      </c>
      <c r="AG70" s="207" t="n">
        <v>0</v>
      </c>
      <c r="AH70" s="207" t="n">
        <v>0</v>
      </c>
      <c r="AI70" s="207" t="n">
        <v>39</v>
      </c>
      <c r="AJ70" s="207" t="n">
        <v>1398.052</v>
      </c>
      <c r="AK70" s="207" t="n">
        <v>0</v>
      </c>
      <c r="AL70" s="207" t="n">
        <v>0</v>
      </c>
      <c r="AM70" s="207" t="n">
        <v>0</v>
      </c>
      <c r="AN70" s="208" t="n">
        <f aca="false">SUM(AB70:AM70)</f>
        <v>1437.052</v>
      </c>
      <c r="AO70" s="208" t="n">
        <f aca="false">+AN70+AA70+X70+AP70</f>
        <v>1437.052</v>
      </c>
      <c r="AP70" s="207" t="n">
        <v>0</v>
      </c>
      <c r="AQ70" s="163"/>
      <c r="AR70" s="163"/>
    </row>
    <row r="71" customFormat="false" ht="12.75" hidden="false" customHeight="false" outlineLevel="0" collapsed="false">
      <c r="A71" s="45" t="n">
        <v>22</v>
      </c>
      <c r="B71" s="7" t="s">
        <v>537</v>
      </c>
      <c r="C71" s="8" t="n">
        <f aca="false">+BAL!C527</f>
        <v>0</v>
      </c>
      <c r="D71" s="8" t="n">
        <f aca="false">+BAL!D527</f>
        <v>0</v>
      </c>
      <c r="E71" s="8" t="n">
        <f aca="false">+BAL!E527</f>
        <v>0</v>
      </c>
      <c r="F71" s="8" t="n">
        <f aca="false">+BAL!F527</f>
        <v>0</v>
      </c>
      <c r="G71" s="8" t="n">
        <f aca="false">+BAL!G527</f>
        <v>0</v>
      </c>
      <c r="H71" s="8" t="n">
        <f aca="false">+BAL!H527</f>
        <v>0</v>
      </c>
      <c r="I71" s="8" t="n">
        <f aca="false">+BAL!I527</f>
        <v>0</v>
      </c>
      <c r="J71" s="8" t="n">
        <f aca="false">+BAL!J527</f>
        <v>0</v>
      </c>
      <c r="K71" s="8" t="n">
        <f aca="false">+BAL!K527</f>
        <v>0</v>
      </c>
      <c r="L71" s="8" t="n">
        <f aca="false">+BAL!L527</f>
        <v>0</v>
      </c>
      <c r="M71" s="8" t="n">
        <f aca="false">+BAL!M527</f>
        <v>0</v>
      </c>
      <c r="N71" s="8" t="n">
        <f aca="false">+BAL!N527</f>
        <v>0</v>
      </c>
      <c r="O71" s="8" t="n">
        <f aca="false">+BAL!O527</f>
        <v>0</v>
      </c>
      <c r="P71" s="8" t="n">
        <f aca="false">+BAL!P527</f>
        <v>0</v>
      </c>
      <c r="Q71" s="8" t="n">
        <f aca="false">+BAL!Q527</f>
        <v>0</v>
      </c>
      <c r="R71" s="8" t="n">
        <f aca="false">+BAL!R527</f>
        <v>0</v>
      </c>
      <c r="S71" s="8" t="n">
        <f aca="false">+BAL!S527</f>
        <v>0</v>
      </c>
      <c r="T71" s="8" t="n">
        <f aca="false">+BAL!T527</f>
        <v>0</v>
      </c>
      <c r="U71" s="8" t="n">
        <f aca="false">+BAL!U527</f>
        <v>0</v>
      </c>
      <c r="V71" s="8" t="n">
        <f aca="false">+BAL!V527</f>
        <v>0</v>
      </c>
      <c r="W71" s="8" t="n">
        <f aca="false">+BAL!W527</f>
        <v>0</v>
      </c>
      <c r="X71" s="8" t="n">
        <f aca="false">SUM(C71:W71)</f>
        <v>0</v>
      </c>
      <c r="Y71" s="8" t="n">
        <f aca="false">+BAL!Y527</f>
        <v>0</v>
      </c>
      <c r="Z71" s="8" t="n">
        <f aca="false">+BAL!Z527</f>
        <v>0</v>
      </c>
      <c r="AA71" s="8" t="n">
        <f aca="false">+Z71+Y71</f>
        <v>0</v>
      </c>
      <c r="AB71" s="8" t="n">
        <f aca="false">+BAL!AB527</f>
        <v>0</v>
      </c>
      <c r="AC71" s="8" t="n">
        <f aca="false">+BAL!AC527</f>
        <v>0</v>
      </c>
      <c r="AD71" s="8" t="n">
        <f aca="false">+BAL!AD527</f>
        <v>0</v>
      </c>
      <c r="AE71" s="8" t="n">
        <f aca="false">+BAL!AE527</f>
        <v>0</v>
      </c>
      <c r="AF71" s="8" t="n">
        <f aca="false">+BAL!AF527</f>
        <v>0</v>
      </c>
      <c r="AG71" s="8" t="n">
        <f aca="false">+BAL!AG527</f>
        <v>0</v>
      </c>
      <c r="AH71" s="8" t="n">
        <f aca="false">+BAL!AH527</f>
        <v>0</v>
      </c>
      <c r="AI71" s="8" t="n">
        <f aca="false">+BAL!AI527</f>
        <v>39.29389</v>
      </c>
      <c r="AJ71" s="8" t="n">
        <f aca="false">+BAL!AJ527</f>
        <v>393.48962</v>
      </c>
      <c r="AK71" s="8" t="n">
        <f aca="false">+BAL!AK527</f>
        <v>0</v>
      </c>
      <c r="AL71" s="8" t="n">
        <f aca="false">+BAL!AL527</f>
        <v>0</v>
      </c>
      <c r="AM71" s="8" t="n">
        <f aca="false">+BAL!AM527</f>
        <v>0</v>
      </c>
      <c r="AN71" s="8" t="n">
        <f aca="false">SUM(AB71:AM71)</f>
        <v>432.78351</v>
      </c>
      <c r="AO71" s="8" t="n">
        <f aca="false">+AN71+AA71+X71</f>
        <v>432.78351</v>
      </c>
      <c r="AP71" s="8"/>
      <c r="AQ71" s="163"/>
      <c r="AR71" s="163"/>
    </row>
    <row r="72" customFormat="false" ht="12.75" hidden="false" customHeight="false" outlineLevel="0" collapsed="false">
      <c r="A72" s="214" t="n">
        <v>22</v>
      </c>
      <c r="B72" s="7" t="s">
        <v>537</v>
      </c>
      <c r="C72" s="211" t="n">
        <f aca="false">(C70+C71)/2</f>
        <v>0</v>
      </c>
      <c r="D72" s="211" t="n">
        <f aca="false">(D70+D71)/2</f>
        <v>0</v>
      </c>
      <c r="E72" s="211" t="n">
        <f aca="false">(E70+E71)/2</f>
        <v>0</v>
      </c>
      <c r="F72" s="211" t="n">
        <f aca="false">(F70+F71)/2</f>
        <v>0</v>
      </c>
      <c r="G72" s="211" t="n">
        <f aca="false">(G70+G71)/2</f>
        <v>0</v>
      </c>
      <c r="H72" s="211" t="n">
        <f aca="false">(H70+H71)/2</f>
        <v>0</v>
      </c>
      <c r="I72" s="211" t="n">
        <f aca="false">(I70+I71)/2</f>
        <v>0</v>
      </c>
      <c r="J72" s="211" t="n">
        <f aca="false">(J70+J71)/2</f>
        <v>0</v>
      </c>
      <c r="K72" s="211" t="n">
        <f aca="false">(K70+K71)/2</f>
        <v>0</v>
      </c>
      <c r="L72" s="211" t="n">
        <f aca="false">(L70+L71)/2</f>
        <v>0</v>
      </c>
      <c r="M72" s="211" t="n">
        <f aca="false">(M70+M71)/2</f>
        <v>0</v>
      </c>
      <c r="N72" s="211" t="n">
        <f aca="false">(N70+N71)/2</f>
        <v>0</v>
      </c>
      <c r="O72" s="211" t="n">
        <f aca="false">(O70+O71)/2</f>
        <v>0</v>
      </c>
      <c r="P72" s="211" t="n">
        <f aca="false">(P70+P71)/2</f>
        <v>0</v>
      </c>
      <c r="Q72" s="211" t="n">
        <f aca="false">(Q70+Q71)/2</f>
        <v>0</v>
      </c>
      <c r="R72" s="211" t="n">
        <f aca="false">(R70+R71)/2</f>
        <v>0</v>
      </c>
      <c r="S72" s="211" t="n">
        <f aca="false">(S70+S71)/2</f>
        <v>0</v>
      </c>
      <c r="T72" s="211" t="n">
        <f aca="false">(T70+T71)/2</f>
        <v>0</v>
      </c>
      <c r="U72" s="211" t="n">
        <f aca="false">(U70+U71)/2</f>
        <v>0</v>
      </c>
      <c r="V72" s="211" t="n">
        <f aca="false">(V70+V71)/2</f>
        <v>0</v>
      </c>
      <c r="W72" s="211" t="n">
        <f aca="false">(W70+W71)/2</f>
        <v>0</v>
      </c>
      <c r="X72" s="211" t="n">
        <f aca="false">SUM(C72:W72)</f>
        <v>0</v>
      </c>
      <c r="Y72" s="211" t="n">
        <f aca="false">(Y70+Y71)/2</f>
        <v>0</v>
      </c>
      <c r="Z72" s="211" t="n">
        <f aca="false">(Z70+Z71)/2</f>
        <v>0</v>
      </c>
      <c r="AA72" s="211" t="n">
        <f aca="false">+Z72+Y72</f>
        <v>0</v>
      </c>
      <c r="AB72" s="211" t="n">
        <f aca="false">(AB70+AB71)/2</f>
        <v>0</v>
      </c>
      <c r="AC72" s="211" t="n">
        <f aca="false">(AC70+AC71)/2</f>
        <v>0</v>
      </c>
      <c r="AD72" s="211" t="n">
        <f aca="false">(AD70+AD71)/2</f>
        <v>0</v>
      </c>
      <c r="AE72" s="211" t="n">
        <f aca="false">(AE70+AE71)/2</f>
        <v>0</v>
      </c>
      <c r="AF72" s="211" t="n">
        <f aca="false">(AF70+AF71)/2</f>
        <v>0</v>
      </c>
      <c r="AG72" s="211" t="n">
        <f aca="false">(AG70+AG71)/2</f>
        <v>0</v>
      </c>
      <c r="AH72" s="211" t="n">
        <f aca="false">(AH70+AH71)/2</f>
        <v>0</v>
      </c>
      <c r="AI72" s="211" t="n">
        <f aca="false">(AI70+AI71)/2</f>
        <v>39.146945</v>
      </c>
      <c r="AJ72" s="211" t="n">
        <f aca="false">(AJ70+AJ71)/2</f>
        <v>895.77081</v>
      </c>
      <c r="AK72" s="211" t="n">
        <f aca="false">(AK70+AK71)/2</f>
        <v>0</v>
      </c>
      <c r="AL72" s="211" t="n">
        <f aca="false">(AL70+AL71)/2</f>
        <v>0</v>
      </c>
      <c r="AM72" s="211" t="n">
        <f aca="false">(AM70+AM71)/2</f>
        <v>0</v>
      </c>
      <c r="AN72" s="8" t="n">
        <f aca="false">SUM(AB72:AM72)</f>
        <v>934.917755</v>
      </c>
      <c r="AO72" s="8" t="n">
        <f aca="false">+AN72+AA72+X72</f>
        <v>934.917755</v>
      </c>
      <c r="AP72" s="211"/>
      <c r="AQ72" s="163"/>
      <c r="AR72" s="163"/>
    </row>
    <row r="73" customFormat="false" ht="12.75" hidden="false" customHeight="false" outlineLevel="0" collapsed="false">
      <c r="A73" s="212" t="n">
        <v>2308</v>
      </c>
      <c r="B73" s="216" t="s">
        <v>232</v>
      </c>
      <c r="C73" s="207" t="n">
        <v>0</v>
      </c>
      <c r="D73" s="207" t="n">
        <v>0</v>
      </c>
      <c r="E73" s="207" t="n">
        <v>0</v>
      </c>
      <c r="F73" s="207" t="n">
        <v>0</v>
      </c>
      <c r="G73" s="207" t="n">
        <v>78.727</v>
      </c>
      <c r="H73" s="207" t="n">
        <v>0</v>
      </c>
      <c r="I73" s="207" t="n">
        <v>0</v>
      </c>
      <c r="J73" s="207" t="n">
        <v>0.46</v>
      </c>
      <c r="K73" s="207" t="n">
        <v>0</v>
      </c>
      <c r="L73" s="207" t="n">
        <v>0</v>
      </c>
      <c r="M73" s="207" t="n">
        <v>0</v>
      </c>
      <c r="N73" s="207" t="n">
        <v>0</v>
      </c>
      <c r="O73" s="207" t="n">
        <v>0</v>
      </c>
      <c r="P73" s="207" t="n">
        <v>0</v>
      </c>
      <c r="Q73" s="207" t="n">
        <v>0</v>
      </c>
      <c r="R73" s="207" t="n">
        <v>0</v>
      </c>
      <c r="S73" s="207" t="n">
        <v>0</v>
      </c>
      <c r="T73" s="207" t="n">
        <v>0</v>
      </c>
      <c r="U73" s="207" t="n">
        <v>0</v>
      </c>
      <c r="V73" s="207" t="n">
        <v>0</v>
      </c>
      <c r="W73" s="207" t="n">
        <v>0</v>
      </c>
      <c r="X73" s="207" t="n">
        <f aca="false">SUM(C73:W73)</f>
        <v>79.187</v>
      </c>
      <c r="Y73" s="207" t="n">
        <v>0</v>
      </c>
      <c r="Z73" s="207" t="n">
        <v>11.16</v>
      </c>
      <c r="AA73" s="207" t="n">
        <f aca="false">+Z73+Y73</f>
        <v>11.16</v>
      </c>
      <c r="AB73" s="207" t="n">
        <v>0</v>
      </c>
      <c r="AC73" s="207" t="n">
        <v>0</v>
      </c>
      <c r="AD73" s="207" t="n">
        <v>0</v>
      </c>
      <c r="AE73" s="207" t="n">
        <v>0</v>
      </c>
      <c r="AF73" s="207" t="n">
        <v>0</v>
      </c>
      <c r="AG73" s="207" t="n">
        <v>0</v>
      </c>
      <c r="AH73" s="207" t="n">
        <v>0</v>
      </c>
      <c r="AI73" s="207" t="n">
        <v>0</v>
      </c>
      <c r="AJ73" s="207" t="n">
        <v>0</v>
      </c>
      <c r="AK73" s="207" t="n">
        <v>0</v>
      </c>
      <c r="AL73" s="207" t="n">
        <v>0</v>
      </c>
      <c r="AM73" s="207" t="n">
        <v>0</v>
      </c>
      <c r="AN73" s="208" t="n">
        <f aca="false">SUM(AB73:AM73)</f>
        <v>0</v>
      </c>
      <c r="AO73" s="208" t="n">
        <f aca="false">+AN73+AA73+X73+AP73</f>
        <v>90.347</v>
      </c>
      <c r="AP73" s="207" t="n">
        <v>0</v>
      </c>
      <c r="AQ73" s="163"/>
      <c r="AR73" s="163"/>
    </row>
    <row r="74" customFormat="false" ht="12.75" hidden="false" customHeight="false" outlineLevel="0" collapsed="false">
      <c r="A74" s="45" t="n">
        <v>2308</v>
      </c>
      <c r="B74" s="7" t="s">
        <v>232</v>
      </c>
      <c r="C74" s="8" t="n">
        <f aca="false">+BAL!C537</f>
        <v>0</v>
      </c>
      <c r="D74" s="8" t="n">
        <f aca="false">+BAL!D537</f>
        <v>0</v>
      </c>
      <c r="E74" s="8" t="n">
        <f aca="false">+BAL!E537</f>
        <v>0</v>
      </c>
      <c r="F74" s="8" t="n">
        <f aca="false">+BAL!F537</f>
        <v>0</v>
      </c>
      <c r="G74" s="8" t="n">
        <f aca="false">+BAL!G537</f>
        <v>70.126</v>
      </c>
      <c r="H74" s="8" t="n">
        <f aca="false">+BAL!H537</f>
        <v>0</v>
      </c>
      <c r="I74" s="8" t="n">
        <f aca="false">+BAL!I537</f>
        <v>0</v>
      </c>
      <c r="J74" s="8" t="n">
        <f aca="false">+BAL!J537</f>
        <v>0</v>
      </c>
      <c r="K74" s="8" t="n">
        <f aca="false">+BAL!K537</f>
        <v>0</v>
      </c>
      <c r="L74" s="8" t="n">
        <f aca="false">+BAL!L537</f>
        <v>0</v>
      </c>
      <c r="M74" s="8" t="n">
        <f aca="false">+BAL!M537</f>
        <v>0</v>
      </c>
      <c r="N74" s="8" t="n">
        <f aca="false">+BAL!N537</f>
        <v>0</v>
      </c>
      <c r="O74" s="8" t="n">
        <f aca="false">+BAL!O537</f>
        <v>0</v>
      </c>
      <c r="P74" s="8" t="n">
        <f aca="false">+BAL!P537</f>
        <v>0</v>
      </c>
      <c r="Q74" s="8" t="n">
        <f aca="false">+BAL!Q537</f>
        <v>0</v>
      </c>
      <c r="R74" s="8" t="n">
        <f aca="false">+BAL!R537</f>
        <v>0</v>
      </c>
      <c r="S74" s="8" t="n">
        <f aca="false">+BAL!S537</f>
        <v>0</v>
      </c>
      <c r="T74" s="8" t="n">
        <f aca="false">+BAL!T537</f>
        <v>0</v>
      </c>
      <c r="U74" s="8" t="n">
        <f aca="false">+BAL!U537</f>
        <v>0</v>
      </c>
      <c r="V74" s="8" t="n">
        <f aca="false">+BAL!V537</f>
        <v>0</v>
      </c>
      <c r="W74" s="8" t="n">
        <f aca="false">+BAL!W537</f>
        <v>0</v>
      </c>
      <c r="X74" s="8" t="n">
        <f aca="false">SUM(C74:W74)</f>
        <v>70.126</v>
      </c>
      <c r="Y74" s="8" t="n">
        <f aca="false">+BAL!Y537</f>
        <v>0</v>
      </c>
      <c r="Z74" s="8" t="n">
        <f aca="false">+BAL!Z537</f>
        <v>11.15998</v>
      </c>
      <c r="AA74" s="8" t="n">
        <f aca="false">+Z74+Y74</f>
        <v>11.15998</v>
      </c>
      <c r="AB74" s="8" t="n">
        <f aca="false">+BAL!AB537</f>
        <v>0</v>
      </c>
      <c r="AC74" s="8" t="n">
        <f aca="false">+BAL!AC537</f>
        <v>0</v>
      </c>
      <c r="AD74" s="8" t="n">
        <f aca="false">+BAL!AD537</f>
        <v>0</v>
      </c>
      <c r="AE74" s="8" t="n">
        <f aca="false">+BAL!AE537</f>
        <v>0</v>
      </c>
      <c r="AF74" s="8" t="n">
        <f aca="false">+BAL!AF537</f>
        <v>0</v>
      </c>
      <c r="AG74" s="8" t="n">
        <f aca="false">+BAL!AG537</f>
        <v>0</v>
      </c>
      <c r="AH74" s="8" t="n">
        <f aca="false">+BAL!AH537</f>
        <v>0</v>
      </c>
      <c r="AI74" s="8" t="n">
        <f aca="false">+BAL!AI537</f>
        <v>0</v>
      </c>
      <c r="AJ74" s="8" t="n">
        <f aca="false">+BAL!AJ537</f>
        <v>0</v>
      </c>
      <c r="AK74" s="8" t="n">
        <f aca="false">+BAL!AK537</f>
        <v>0</v>
      </c>
      <c r="AL74" s="8" t="n">
        <f aca="false">+BAL!AL537</f>
        <v>0</v>
      </c>
      <c r="AM74" s="8" t="n">
        <f aca="false">+BAL!AM537</f>
        <v>0</v>
      </c>
      <c r="AN74" s="8" t="n">
        <f aca="false">SUM(AB74:AM74)</f>
        <v>0</v>
      </c>
      <c r="AO74" s="8" t="n">
        <f aca="false">+AN74+AA74+X74</f>
        <v>81.28598</v>
      </c>
      <c r="AP74" s="8"/>
      <c r="AQ74" s="163"/>
      <c r="AR74" s="163"/>
    </row>
    <row r="75" customFormat="false" ht="12.75" hidden="false" customHeight="false" outlineLevel="0" collapsed="false">
      <c r="A75" s="214" t="n">
        <v>2308</v>
      </c>
      <c r="B75" s="7" t="s">
        <v>232</v>
      </c>
      <c r="C75" s="211" t="n">
        <f aca="false">(C73+C74)/2</f>
        <v>0</v>
      </c>
      <c r="D75" s="211" t="n">
        <f aca="false">(D73+D74)/2</f>
        <v>0</v>
      </c>
      <c r="E75" s="211" t="n">
        <f aca="false">(E73+E74)/2</f>
        <v>0</v>
      </c>
      <c r="F75" s="211" t="n">
        <f aca="false">(F73+F74)/2</f>
        <v>0</v>
      </c>
      <c r="G75" s="211" t="n">
        <f aca="false">(G73+G74)/2</f>
        <v>74.4265</v>
      </c>
      <c r="H75" s="211" t="n">
        <f aca="false">(H73+H74)/2</f>
        <v>0</v>
      </c>
      <c r="I75" s="211" t="n">
        <f aca="false">(I73+I74)/2</f>
        <v>0</v>
      </c>
      <c r="J75" s="211" t="n">
        <f aca="false">(J73+J74)/2</f>
        <v>0.23</v>
      </c>
      <c r="K75" s="211" t="n">
        <f aca="false">(K73+K74)/2</f>
        <v>0</v>
      </c>
      <c r="L75" s="211" t="n">
        <f aca="false">(L73+L74)/2</f>
        <v>0</v>
      </c>
      <c r="M75" s="211" t="n">
        <f aca="false">(M73+M74)/2</f>
        <v>0</v>
      </c>
      <c r="N75" s="211" t="n">
        <f aca="false">(N73+N74)/2</f>
        <v>0</v>
      </c>
      <c r="O75" s="211" t="n">
        <f aca="false">(O73+O74)/2</f>
        <v>0</v>
      </c>
      <c r="P75" s="211" t="n">
        <f aca="false">(P73+P74)/2</f>
        <v>0</v>
      </c>
      <c r="Q75" s="211" t="n">
        <f aca="false">(Q73+Q74)/2</f>
        <v>0</v>
      </c>
      <c r="R75" s="211" t="n">
        <f aca="false">(R73+R74)/2</f>
        <v>0</v>
      </c>
      <c r="S75" s="211" t="n">
        <f aca="false">(S73+S74)/2</f>
        <v>0</v>
      </c>
      <c r="T75" s="211" t="n">
        <f aca="false">(T73+T74)/2</f>
        <v>0</v>
      </c>
      <c r="U75" s="211" t="n">
        <f aca="false">(U73+U74)/2</f>
        <v>0</v>
      </c>
      <c r="V75" s="211" t="n">
        <f aca="false">(V73+V74)/2</f>
        <v>0</v>
      </c>
      <c r="W75" s="211" t="n">
        <f aca="false">(W73+W74)/2</f>
        <v>0</v>
      </c>
      <c r="X75" s="211" t="n">
        <f aca="false">SUM(C75:W75)</f>
        <v>74.6565</v>
      </c>
      <c r="Y75" s="211" t="n">
        <f aca="false">(Y73+Y74)/2</f>
        <v>0</v>
      </c>
      <c r="Z75" s="211" t="n">
        <f aca="false">(Z73+Z74)/2</f>
        <v>11.15999</v>
      </c>
      <c r="AA75" s="211" t="n">
        <f aca="false">+Z75+Y75</f>
        <v>11.15999</v>
      </c>
      <c r="AB75" s="211" t="n">
        <f aca="false">(AB73+AB74)/2</f>
        <v>0</v>
      </c>
      <c r="AC75" s="211" t="n">
        <f aca="false">(AC73+AC74)/2</f>
        <v>0</v>
      </c>
      <c r="AD75" s="211" t="n">
        <f aca="false">(AD73+AD74)/2</f>
        <v>0</v>
      </c>
      <c r="AE75" s="211" t="n">
        <f aca="false">(AE73+AE74)/2</f>
        <v>0</v>
      </c>
      <c r="AF75" s="211" t="n">
        <f aca="false">(AF73+AF74)/2</f>
        <v>0</v>
      </c>
      <c r="AG75" s="211" t="n">
        <f aca="false">(AG73+AG74)/2</f>
        <v>0</v>
      </c>
      <c r="AH75" s="211" t="n">
        <f aca="false">(AH73+AH74)/2</f>
        <v>0</v>
      </c>
      <c r="AI75" s="211" t="n">
        <f aca="false">(AI73+AI74)/2</f>
        <v>0</v>
      </c>
      <c r="AJ75" s="211" t="n">
        <f aca="false">(AJ73+AJ74)/2</f>
        <v>0</v>
      </c>
      <c r="AK75" s="211" t="n">
        <f aca="false">(AK73+AK74)/2</f>
        <v>0</v>
      </c>
      <c r="AL75" s="211" t="n">
        <f aca="false">(AL73+AL74)/2</f>
        <v>0</v>
      </c>
      <c r="AM75" s="211" t="n">
        <f aca="false">(AM73+AM74)/2</f>
        <v>0</v>
      </c>
      <c r="AN75" s="8" t="n">
        <f aca="false">SUM(AB75:AM75)</f>
        <v>0</v>
      </c>
      <c r="AO75" s="8" t="n">
        <f aca="false">+AN75+AA75+X75</f>
        <v>85.81649</v>
      </c>
      <c r="AP75" s="211"/>
      <c r="AQ75" s="163"/>
      <c r="AR75" s="163"/>
    </row>
    <row r="76" customFormat="false" ht="12.75" hidden="false" customHeight="false" outlineLevel="0" collapsed="false">
      <c r="A76" s="212" t="n">
        <v>2311</v>
      </c>
      <c r="B76" s="216" t="s">
        <v>548</v>
      </c>
      <c r="C76" s="207" t="n">
        <v>0</v>
      </c>
      <c r="D76" s="207" t="n">
        <v>0</v>
      </c>
      <c r="E76" s="207" t="n">
        <v>0</v>
      </c>
      <c r="F76" s="207" t="n">
        <v>0</v>
      </c>
      <c r="G76" s="207" t="n">
        <v>0</v>
      </c>
      <c r="H76" s="207" t="n">
        <v>0</v>
      </c>
      <c r="I76" s="207" t="n">
        <v>0.059</v>
      </c>
      <c r="J76" s="207" t="n">
        <v>3.668</v>
      </c>
      <c r="K76" s="207" t="n">
        <v>0</v>
      </c>
      <c r="L76" s="207" t="n">
        <v>0</v>
      </c>
      <c r="M76" s="207" t="n">
        <v>0</v>
      </c>
      <c r="N76" s="207" t="n">
        <v>0</v>
      </c>
      <c r="O76" s="207" t="n">
        <v>0</v>
      </c>
      <c r="P76" s="207" t="n">
        <v>0</v>
      </c>
      <c r="Q76" s="207" t="n">
        <v>0</v>
      </c>
      <c r="R76" s="207" t="n">
        <v>57.483</v>
      </c>
      <c r="S76" s="207" t="n">
        <v>0.012</v>
      </c>
      <c r="T76" s="207" t="n">
        <v>0</v>
      </c>
      <c r="U76" s="207" t="n">
        <v>0</v>
      </c>
      <c r="V76" s="207" t="n">
        <v>0</v>
      </c>
      <c r="W76" s="207" t="n">
        <v>0</v>
      </c>
      <c r="X76" s="207" t="n">
        <f aca="false">SUM(C76:W76)</f>
        <v>61.222</v>
      </c>
      <c r="Y76" s="207" t="n">
        <v>1073.481</v>
      </c>
      <c r="Z76" s="207" t="n">
        <v>88.087</v>
      </c>
      <c r="AA76" s="207" t="n">
        <f aca="false">+Z76+Y76</f>
        <v>1161.568</v>
      </c>
      <c r="AB76" s="207" t="n">
        <v>0</v>
      </c>
      <c r="AC76" s="207" t="n">
        <v>0</v>
      </c>
      <c r="AD76" s="207" t="n">
        <v>0</v>
      </c>
      <c r="AE76" s="207" t="n">
        <v>0</v>
      </c>
      <c r="AF76" s="207" t="n">
        <v>0</v>
      </c>
      <c r="AG76" s="207" t="n">
        <v>0</v>
      </c>
      <c r="AH76" s="207" t="n">
        <v>0</v>
      </c>
      <c r="AI76" s="207" t="n">
        <v>0</v>
      </c>
      <c r="AJ76" s="207" t="n">
        <v>0</v>
      </c>
      <c r="AK76" s="207" t="n">
        <v>0</v>
      </c>
      <c r="AL76" s="207" t="n">
        <v>0</v>
      </c>
      <c r="AM76" s="207" t="n">
        <v>0</v>
      </c>
      <c r="AN76" s="208" t="n">
        <f aca="false">SUM(AB76:AM76)</f>
        <v>0</v>
      </c>
      <c r="AO76" s="208" t="n">
        <f aca="false">+AN76+AA76+X76+AP76</f>
        <v>1222.79</v>
      </c>
      <c r="AP76" s="207" t="n">
        <v>0</v>
      </c>
      <c r="AQ76" s="163"/>
      <c r="AR76" s="163"/>
    </row>
    <row r="77" customFormat="false" ht="12.75" hidden="false" customHeight="false" outlineLevel="0" collapsed="false">
      <c r="A77" s="45" t="n">
        <v>2311</v>
      </c>
      <c r="B77" s="7" t="s">
        <v>548</v>
      </c>
      <c r="C77" s="8" t="n">
        <f aca="false">+BAL!C539</f>
        <v>0</v>
      </c>
      <c r="D77" s="8" t="n">
        <f aca="false">+BAL!D539</f>
        <v>140.29856</v>
      </c>
      <c r="E77" s="8" t="n">
        <f aca="false">+BAL!E539</f>
        <v>0</v>
      </c>
      <c r="F77" s="8" t="n">
        <f aca="false">+BAL!F539</f>
        <v>0</v>
      </c>
      <c r="G77" s="8" t="n">
        <f aca="false">+BAL!G539</f>
        <v>0</v>
      </c>
      <c r="H77" s="8" t="n">
        <f aca="false">+BAL!H539</f>
        <v>0</v>
      </c>
      <c r="I77" s="8" t="n">
        <f aca="false">+BAL!I539</f>
        <v>0.0592</v>
      </c>
      <c r="J77" s="8" t="n">
        <f aca="false">+BAL!J539</f>
        <v>164.57378</v>
      </c>
      <c r="K77" s="8" t="n">
        <f aca="false">+BAL!K539</f>
        <v>0</v>
      </c>
      <c r="L77" s="8" t="n">
        <f aca="false">+BAL!L539</f>
        <v>0</v>
      </c>
      <c r="M77" s="8" t="n">
        <f aca="false">+BAL!M539</f>
        <v>0</v>
      </c>
      <c r="N77" s="8" t="n">
        <f aca="false">+BAL!N539</f>
        <v>0</v>
      </c>
      <c r="O77" s="8" t="n">
        <f aca="false">+BAL!O539</f>
        <v>0</v>
      </c>
      <c r="P77" s="8" t="n">
        <f aca="false">+BAL!P539</f>
        <v>0</v>
      </c>
      <c r="Q77" s="8" t="n">
        <f aca="false">+BAL!Q539</f>
        <v>0</v>
      </c>
      <c r="R77" s="8" t="n">
        <f aca="false">+BAL!R539</f>
        <v>599.02984</v>
      </c>
      <c r="S77" s="8" t="n">
        <f aca="false">+BAL!S539</f>
        <v>4.60483</v>
      </c>
      <c r="T77" s="8" t="n">
        <f aca="false">+BAL!T539</f>
        <v>0</v>
      </c>
      <c r="U77" s="8" t="n">
        <f aca="false">+BAL!U539</f>
        <v>0</v>
      </c>
      <c r="V77" s="8" t="n">
        <f aca="false">+BAL!V539</f>
        <v>0</v>
      </c>
      <c r="W77" s="8" t="n">
        <f aca="false">+BAL!W539</f>
        <v>0</v>
      </c>
      <c r="X77" s="8" t="n">
        <f aca="false">SUM(C77:W77)</f>
        <v>908.56621</v>
      </c>
      <c r="Y77" s="8" t="n">
        <f aca="false">+BAL!Y539</f>
        <v>0</v>
      </c>
      <c r="Z77" s="8" t="n">
        <f aca="false">+BAL!Z539</f>
        <v>135.30232</v>
      </c>
      <c r="AA77" s="8" t="n">
        <f aca="false">+Z77+Y77</f>
        <v>135.30232</v>
      </c>
      <c r="AB77" s="8" t="n">
        <f aca="false">+BAL!AB539</f>
        <v>0</v>
      </c>
      <c r="AC77" s="8" t="n">
        <f aca="false">+BAL!AC539</f>
        <v>0</v>
      </c>
      <c r="AD77" s="8" t="n">
        <f aca="false">+BAL!AD539</f>
        <v>0</v>
      </c>
      <c r="AE77" s="8" t="n">
        <f aca="false">+BAL!AE539</f>
        <v>0</v>
      </c>
      <c r="AF77" s="8" t="n">
        <f aca="false">+BAL!AF539</f>
        <v>0</v>
      </c>
      <c r="AG77" s="8" t="n">
        <f aca="false">+BAL!AG539</f>
        <v>0</v>
      </c>
      <c r="AH77" s="8" t="n">
        <f aca="false">+BAL!AH539</f>
        <v>0</v>
      </c>
      <c r="AI77" s="8" t="n">
        <f aca="false">+BAL!AI539</f>
        <v>0</v>
      </c>
      <c r="AJ77" s="8" t="n">
        <f aca="false">+BAL!AJ539</f>
        <v>0</v>
      </c>
      <c r="AK77" s="8" t="n">
        <f aca="false">+BAL!AK539</f>
        <v>0</v>
      </c>
      <c r="AL77" s="8" t="n">
        <f aca="false">+BAL!AL539</f>
        <v>0</v>
      </c>
      <c r="AM77" s="8" t="n">
        <f aca="false">+BAL!AM539</f>
        <v>0</v>
      </c>
      <c r="AN77" s="8" t="n">
        <f aca="false">SUM(AB77:AM77)</f>
        <v>0</v>
      </c>
      <c r="AO77" s="8" t="n">
        <f aca="false">+AN77+AA77+X77</f>
        <v>1043.86853</v>
      </c>
      <c r="AP77" s="8"/>
      <c r="AQ77" s="163"/>
      <c r="AR77" s="163"/>
    </row>
    <row r="78" customFormat="false" ht="12.75" hidden="false" customHeight="false" outlineLevel="0" collapsed="false">
      <c r="A78" s="214" t="n">
        <v>2311</v>
      </c>
      <c r="B78" s="7" t="s">
        <v>548</v>
      </c>
      <c r="C78" s="211" t="n">
        <f aca="false">(C76+C77)/2</f>
        <v>0</v>
      </c>
      <c r="D78" s="211" t="n">
        <f aca="false">(D76+D77)/2</f>
        <v>70.14928</v>
      </c>
      <c r="E78" s="211" t="n">
        <f aca="false">(E76+E77)/2</f>
        <v>0</v>
      </c>
      <c r="F78" s="211" t="n">
        <f aca="false">(F76+F77)/2</f>
        <v>0</v>
      </c>
      <c r="G78" s="211" t="n">
        <f aca="false">(G76+G77)/2</f>
        <v>0</v>
      </c>
      <c r="H78" s="211" t="n">
        <f aca="false">(H76+H77)/2</f>
        <v>0</v>
      </c>
      <c r="I78" s="211" t="n">
        <f aca="false">(I76+I77)/2</f>
        <v>0.0591</v>
      </c>
      <c r="J78" s="211" t="n">
        <f aca="false">(J76+J77)/2</f>
        <v>84.12089</v>
      </c>
      <c r="K78" s="211" t="n">
        <f aca="false">(K76+K77)/2</f>
        <v>0</v>
      </c>
      <c r="L78" s="211" t="n">
        <f aca="false">(L76+L77)/2</f>
        <v>0</v>
      </c>
      <c r="M78" s="211" t="n">
        <f aca="false">(M76+M77)/2</f>
        <v>0</v>
      </c>
      <c r="N78" s="211" t="n">
        <f aca="false">(N76+N77)/2</f>
        <v>0</v>
      </c>
      <c r="O78" s="211" t="n">
        <f aca="false">(O76+O77)/2</f>
        <v>0</v>
      </c>
      <c r="P78" s="211" t="n">
        <f aca="false">(P76+P77)/2</f>
        <v>0</v>
      </c>
      <c r="Q78" s="211" t="n">
        <f aca="false">(Q76+Q77)/2</f>
        <v>0</v>
      </c>
      <c r="R78" s="211" t="n">
        <f aca="false">(R76+R77)/2</f>
        <v>328.25642</v>
      </c>
      <c r="S78" s="211" t="n">
        <f aca="false">(S76+S77)/2</f>
        <v>2.308415</v>
      </c>
      <c r="T78" s="211" t="n">
        <f aca="false">(T76+T77)/2</f>
        <v>0</v>
      </c>
      <c r="U78" s="211" t="n">
        <f aca="false">(U76+U77)/2</f>
        <v>0</v>
      </c>
      <c r="V78" s="211" t="n">
        <f aca="false">(V76+V77)/2</f>
        <v>0</v>
      </c>
      <c r="W78" s="211" t="n">
        <f aca="false">(W76+W77)/2</f>
        <v>0</v>
      </c>
      <c r="X78" s="211" t="n">
        <f aca="false">SUM(C78:W78)</f>
        <v>484.894105</v>
      </c>
      <c r="Y78" s="211" t="n">
        <f aca="false">(Y76+Y77)/2</f>
        <v>536.7405</v>
      </c>
      <c r="Z78" s="211" t="n">
        <f aca="false">(Z76+Z77)/2</f>
        <v>111.69466</v>
      </c>
      <c r="AA78" s="211" t="n">
        <f aca="false">+Z78+Y78</f>
        <v>648.43516</v>
      </c>
      <c r="AB78" s="211" t="n">
        <f aca="false">(AB76+AB77)/2</f>
        <v>0</v>
      </c>
      <c r="AC78" s="211" t="n">
        <f aca="false">(AC76+AC77)/2</f>
        <v>0</v>
      </c>
      <c r="AD78" s="211" t="n">
        <f aca="false">(AD76+AD77)/2</f>
        <v>0</v>
      </c>
      <c r="AE78" s="211" t="n">
        <f aca="false">(AE76+AE77)/2</f>
        <v>0</v>
      </c>
      <c r="AF78" s="211" t="n">
        <f aca="false">(AF76+AF77)/2</f>
        <v>0</v>
      </c>
      <c r="AG78" s="211" t="n">
        <f aca="false">(AG76+AG77)/2</f>
        <v>0</v>
      </c>
      <c r="AH78" s="211" t="n">
        <f aca="false">(AH76+AH77)/2</f>
        <v>0</v>
      </c>
      <c r="AI78" s="211" t="n">
        <f aca="false">(AI76+AI77)/2</f>
        <v>0</v>
      </c>
      <c r="AJ78" s="211" t="n">
        <f aca="false">(AJ76+AJ77)/2</f>
        <v>0</v>
      </c>
      <c r="AK78" s="211" t="n">
        <f aca="false">(AK76+AK77)/2</f>
        <v>0</v>
      </c>
      <c r="AL78" s="211" t="n">
        <f aca="false">(AL76+AL77)/2</f>
        <v>0</v>
      </c>
      <c r="AM78" s="211" t="n">
        <f aca="false">(AM76+AM77)/2</f>
        <v>0</v>
      </c>
      <c r="AN78" s="8" t="n">
        <f aca="false">SUM(AB78:AM78)</f>
        <v>0</v>
      </c>
      <c r="AO78" s="8" t="n">
        <f aca="false">+AN78+AA78+X78</f>
        <v>1133.329265</v>
      </c>
      <c r="AP78" s="211"/>
      <c r="AQ78" s="163"/>
      <c r="AR78" s="163"/>
    </row>
    <row r="79" customFormat="false" ht="12.75" hidden="false" customHeight="false" outlineLevel="0" collapsed="false">
      <c r="A79" s="212" t="n">
        <v>2350</v>
      </c>
      <c r="B79" s="215" t="s">
        <v>555</v>
      </c>
      <c r="C79" s="207" t="n">
        <v>0</v>
      </c>
      <c r="D79" s="207" t="n">
        <v>245.779</v>
      </c>
      <c r="E79" s="207" t="n">
        <v>7595.59</v>
      </c>
      <c r="F79" s="207" t="n">
        <v>0.191</v>
      </c>
      <c r="G79" s="207" t="n">
        <v>13642.259</v>
      </c>
      <c r="H79" s="207" t="n">
        <v>0</v>
      </c>
      <c r="I79" s="207" t="n">
        <v>0</v>
      </c>
      <c r="J79" s="207" t="n">
        <v>10145.543</v>
      </c>
      <c r="K79" s="207" t="n">
        <v>10033.216</v>
      </c>
      <c r="L79" s="207" t="n">
        <v>190</v>
      </c>
      <c r="M79" s="207" t="n">
        <v>28.859</v>
      </c>
      <c r="N79" s="207" t="n">
        <v>4416.121</v>
      </c>
      <c r="O79" s="207" t="n">
        <v>0</v>
      </c>
      <c r="P79" s="207" t="n">
        <v>0</v>
      </c>
      <c r="Q79" s="207" t="n">
        <v>694.844</v>
      </c>
      <c r="R79" s="207" t="n">
        <v>22177.416</v>
      </c>
      <c r="S79" s="207" t="n">
        <v>3327.609</v>
      </c>
      <c r="T79" s="207" t="n">
        <v>3589.28</v>
      </c>
      <c r="U79" s="207" t="n">
        <v>0</v>
      </c>
      <c r="V79" s="207" t="n">
        <v>0</v>
      </c>
      <c r="W79" s="207" t="n">
        <v>39.663</v>
      </c>
      <c r="X79" s="207" t="n">
        <f aca="false">SUM(C79:W79)</f>
        <v>76126.37</v>
      </c>
      <c r="Y79" s="207" t="n">
        <v>11512.529</v>
      </c>
      <c r="Z79" s="207" t="n">
        <v>20550.828</v>
      </c>
      <c r="AA79" s="207" t="n">
        <f aca="false">+Z79+Y79</f>
        <v>32063.357</v>
      </c>
      <c r="AB79" s="207" t="n">
        <v>0</v>
      </c>
      <c r="AC79" s="207" t="n">
        <v>0</v>
      </c>
      <c r="AD79" s="207" t="n">
        <v>2.027</v>
      </c>
      <c r="AE79" s="207" t="n">
        <v>0</v>
      </c>
      <c r="AF79" s="207" t="n">
        <v>0</v>
      </c>
      <c r="AG79" s="207" t="n">
        <v>0</v>
      </c>
      <c r="AH79" s="207" t="n">
        <v>0</v>
      </c>
      <c r="AI79" s="207" t="n">
        <v>49</v>
      </c>
      <c r="AJ79" s="207" t="n">
        <v>0</v>
      </c>
      <c r="AK79" s="207" t="n">
        <v>0</v>
      </c>
      <c r="AL79" s="207" t="n">
        <v>0</v>
      </c>
      <c r="AM79" s="207" t="n">
        <v>0</v>
      </c>
      <c r="AN79" s="208" t="n">
        <f aca="false">SUM(AB79:AM79)</f>
        <v>51.027</v>
      </c>
      <c r="AO79" s="208" t="n">
        <f aca="false">+AN79+AA79+X79+AP79</f>
        <v>108240.754</v>
      </c>
      <c r="AP79" s="207" t="n">
        <v>0</v>
      </c>
      <c r="AQ79" s="163"/>
      <c r="AR79" s="163"/>
    </row>
    <row r="80" customFormat="false" ht="12.75" hidden="false" customHeight="false" outlineLevel="0" collapsed="false">
      <c r="A80" s="45" t="n">
        <v>2350</v>
      </c>
      <c r="B80" s="46" t="s">
        <v>555</v>
      </c>
      <c r="C80" s="8" t="n">
        <f aca="false">+BAL!C546</f>
        <v>0</v>
      </c>
      <c r="D80" s="8" t="n">
        <f aca="false">+BAL!D546</f>
        <v>150</v>
      </c>
      <c r="E80" s="8" t="n">
        <f aca="false">+BAL!E546</f>
        <v>7884.07036</v>
      </c>
      <c r="F80" s="8" t="n">
        <f aca="false">+BAL!F546</f>
        <v>0</v>
      </c>
      <c r="G80" s="8" t="n">
        <f aca="false">+BAL!G546</f>
        <v>8791.706</v>
      </c>
      <c r="H80" s="8" t="n">
        <f aca="false">+BAL!H546</f>
        <v>0</v>
      </c>
      <c r="I80" s="8" t="n">
        <f aca="false">+BAL!I546</f>
        <v>0</v>
      </c>
      <c r="J80" s="8" t="n">
        <f aca="false">+BAL!J546</f>
        <v>0</v>
      </c>
      <c r="K80" s="8" t="n">
        <f aca="false">+BAL!K546</f>
        <v>13557.79161</v>
      </c>
      <c r="L80" s="8" t="n">
        <f aca="false">+BAL!L546</f>
        <v>0</v>
      </c>
      <c r="M80" s="8" t="n">
        <f aca="false">+BAL!M546</f>
        <v>0</v>
      </c>
      <c r="N80" s="8" t="n">
        <f aca="false">+BAL!N546</f>
        <v>2411.79291</v>
      </c>
      <c r="O80" s="8" t="n">
        <f aca="false">+BAL!O546</f>
        <v>274.75</v>
      </c>
      <c r="P80" s="8" t="n">
        <f aca="false">+BAL!P546</f>
        <v>0</v>
      </c>
      <c r="Q80" s="8" t="n">
        <f aca="false">+BAL!Q546</f>
        <v>238.75334</v>
      </c>
      <c r="R80" s="8" t="n">
        <f aca="false">+BAL!R546</f>
        <v>11425.89833</v>
      </c>
      <c r="S80" s="8" t="n">
        <f aca="false">+BAL!S546</f>
        <v>1485.67559</v>
      </c>
      <c r="T80" s="8" t="n">
        <f aca="false">+BAL!T546</f>
        <v>0</v>
      </c>
      <c r="U80" s="8" t="n">
        <f aca="false">+BAL!U546</f>
        <v>0</v>
      </c>
      <c r="V80" s="8" t="n">
        <f aca="false">+BAL!V546</f>
        <v>0</v>
      </c>
      <c r="W80" s="8" t="n">
        <f aca="false">+BAL!W546</f>
        <v>0</v>
      </c>
      <c r="X80" s="8" t="n">
        <f aca="false">SUM(C80:W80)</f>
        <v>46220.43814</v>
      </c>
      <c r="Y80" s="8" t="n">
        <f aca="false">+BAL!Y546</f>
        <v>0</v>
      </c>
      <c r="Z80" s="8" t="n">
        <f aca="false">+BAL!Z546</f>
        <v>41984.36587</v>
      </c>
      <c r="AA80" s="8" t="n">
        <f aca="false">+Z80+Y80</f>
        <v>41984.36587</v>
      </c>
      <c r="AB80" s="8" t="n">
        <f aca="false">+BAL!AB546</f>
        <v>0</v>
      </c>
      <c r="AC80" s="8" t="n">
        <f aca="false">+BAL!AC546</f>
        <v>0</v>
      </c>
      <c r="AD80" s="8" t="n">
        <f aca="false">+BAL!AD546</f>
        <v>2.02707</v>
      </c>
      <c r="AE80" s="8" t="n">
        <f aca="false">+BAL!AE546</f>
        <v>0</v>
      </c>
      <c r="AF80" s="8" t="n">
        <f aca="false">+BAL!AF546</f>
        <v>0</v>
      </c>
      <c r="AG80" s="8" t="n">
        <f aca="false">+BAL!AG546</f>
        <v>0</v>
      </c>
      <c r="AH80" s="8" t="n">
        <f aca="false">+BAL!AH546</f>
        <v>0</v>
      </c>
      <c r="AI80" s="8" t="n">
        <f aca="false">+BAL!AI546</f>
        <v>49.37445</v>
      </c>
      <c r="AJ80" s="8" t="n">
        <f aca="false">+BAL!AJ546</f>
        <v>0</v>
      </c>
      <c r="AK80" s="8" t="n">
        <f aca="false">+BAL!AK546</f>
        <v>0</v>
      </c>
      <c r="AL80" s="8" t="n">
        <f aca="false">+BAL!AL546</f>
        <v>0</v>
      </c>
      <c r="AM80" s="8" t="n">
        <f aca="false">+BAL!AM546</f>
        <v>0</v>
      </c>
      <c r="AN80" s="8" t="n">
        <f aca="false">SUM(AB80:AM80)</f>
        <v>51.40152</v>
      </c>
      <c r="AO80" s="8" t="n">
        <f aca="false">+AN80+AA80+X80</f>
        <v>88256.20553</v>
      </c>
      <c r="AP80" s="8"/>
      <c r="AQ80" s="163"/>
      <c r="AR80" s="163"/>
    </row>
    <row r="81" customFormat="false" ht="12.75" hidden="false" customHeight="false" outlineLevel="0" collapsed="false">
      <c r="A81" s="214" t="n">
        <v>2350</v>
      </c>
      <c r="B81" s="7" t="s">
        <v>555</v>
      </c>
      <c r="C81" s="211" t="n">
        <f aca="false">(C79+C80)/2</f>
        <v>0</v>
      </c>
      <c r="D81" s="211" t="n">
        <f aca="false">(D79+D80)/2</f>
        <v>197.8895</v>
      </c>
      <c r="E81" s="211" t="n">
        <f aca="false">(E79+E80)/2</f>
        <v>7739.83018</v>
      </c>
      <c r="F81" s="211" t="n">
        <f aca="false">(F79+F80)/2</f>
        <v>0.0955</v>
      </c>
      <c r="G81" s="211" t="n">
        <f aca="false">(G79+G80)/2</f>
        <v>11216.9825</v>
      </c>
      <c r="H81" s="211" t="n">
        <f aca="false">(H79+H80)/2</f>
        <v>0</v>
      </c>
      <c r="I81" s="211" t="n">
        <f aca="false">(I79+I80)/2</f>
        <v>0</v>
      </c>
      <c r="J81" s="211" t="n">
        <f aca="false">(J79+J80)/2</f>
        <v>5072.7715</v>
      </c>
      <c r="K81" s="211" t="n">
        <f aca="false">(K79+K80)/2</f>
        <v>11795.503805</v>
      </c>
      <c r="L81" s="211" t="n">
        <f aca="false">(L79+L80)/2</f>
        <v>95</v>
      </c>
      <c r="M81" s="211" t="n">
        <f aca="false">(M79+M80)/2</f>
        <v>14.4295</v>
      </c>
      <c r="N81" s="211" t="n">
        <f aca="false">(N79+N80)/2</f>
        <v>3413.956955</v>
      </c>
      <c r="O81" s="211" t="n">
        <f aca="false">(O79+O80)/2</f>
        <v>137.375</v>
      </c>
      <c r="P81" s="211" t="n">
        <f aca="false">(P79+P80)/2</f>
        <v>0</v>
      </c>
      <c r="Q81" s="211" t="n">
        <f aca="false">(Q79+Q80)/2</f>
        <v>466.79867</v>
      </c>
      <c r="R81" s="211" t="n">
        <f aca="false">(R79+R80)/2</f>
        <v>16801.657165</v>
      </c>
      <c r="S81" s="211" t="n">
        <f aca="false">(S79+S80)/2</f>
        <v>2406.642295</v>
      </c>
      <c r="T81" s="211" t="n">
        <f aca="false">(T79+T80)/2</f>
        <v>1794.64</v>
      </c>
      <c r="U81" s="211" t="n">
        <f aca="false">(U79+U80)/2</f>
        <v>0</v>
      </c>
      <c r="V81" s="211" t="n">
        <f aca="false">(V79+V80)/2</f>
        <v>0</v>
      </c>
      <c r="W81" s="211" t="n">
        <f aca="false">(W79+W80)/2</f>
        <v>19.8315</v>
      </c>
      <c r="X81" s="211" t="n">
        <f aca="false">SUM(C81:W81)</f>
        <v>61173.40407</v>
      </c>
      <c r="Y81" s="211" t="n">
        <f aca="false">(Y79+Y80)/2</f>
        <v>5756.2645</v>
      </c>
      <c r="Z81" s="211" t="n">
        <f aca="false">(Z79+Z80)/2</f>
        <v>31267.596935</v>
      </c>
      <c r="AA81" s="211" t="n">
        <f aca="false">+Z81+Y81</f>
        <v>37023.861435</v>
      </c>
      <c r="AB81" s="211" t="n">
        <f aca="false">(AB79+AB80)/2</f>
        <v>0</v>
      </c>
      <c r="AC81" s="211" t="n">
        <f aca="false">(AC79+AC80)/2</f>
        <v>0</v>
      </c>
      <c r="AD81" s="211" t="n">
        <f aca="false">(AD79+AD80)/2</f>
        <v>2.027035</v>
      </c>
      <c r="AE81" s="211" t="n">
        <f aca="false">(AE79+AE80)/2</f>
        <v>0</v>
      </c>
      <c r="AF81" s="211" t="n">
        <f aca="false">(AF79+AF80)/2</f>
        <v>0</v>
      </c>
      <c r="AG81" s="211" t="n">
        <f aca="false">(AG79+AG80)/2</f>
        <v>0</v>
      </c>
      <c r="AH81" s="211" t="n">
        <f aca="false">(AH79+AH80)/2</f>
        <v>0</v>
      </c>
      <c r="AI81" s="211" t="n">
        <f aca="false">(AI79+AI80)/2</f>
        <v>49.187225</v>
      </c>
      <c r="AJ81" s="211" t="n">
        <f aca="false">(AJ79+AJ80)/2</f>
        <v>0</v>
      </c>
      <c r="AK81" s="211" t="n">
        <f aca="false">(AK79+AK80)/2</f>
        <v>0</v>
      </c>
      <c r="AL81" s="211" t="n">
        <f aca="false">(AL79+AL80)/2</f>
        <v>0</v>
      </c>
      <c r="AM81" s="211" t="n">
        <f aca="false">(AM79+AM80)/2</f>
        <v>0</v>
      </c>
      <c r="AN81" s="8" t="n">
        <f aca="false">SUM(AB81:AM81)</f>
        <v>51.21426</v>
      </c>
      <c r="AO81" s="8" t="n">
        <f aca="false">+AN81+AA81+X81</f>
        <v>98248.479765</v>
      </c>
      <c r="AP81" s="211"/>
      <c r="AQ81" s="163"/>
      <c r="AR81" s="163"/>
    </row>
    <row r="82" customFormat="false" ht="12.75" hidden="false" customHeight="false" outlineLevel="0" collapsed="false">
      <c r="A82" s="212" t="n">
        <v>2360</v>
      </c>
      <c r="B82" s="217" t="s">
        <v>560</v>
      </c>
      <c r="C82" s="207" t="n">
        <v>0</v>
      </c>
      <c r="D82" s="207" t="n">
        <v>0</v>
      </c>
      <c r="E82" s="207" t="n">
        <v>0</v>
      </c>
      <c r="F82" s="207" t="n">
        <v>0</v>
      </c>
      <c r="G82" s="207" t="n">
        <v>0</v>
      </c>
      <c r="H82" s="207" t="n">
        <v>0</v>
      </c>
      <c r="I82" s="207" t="n">
        <v>0</v>
      </c>
      <c r="J82" s="207" t="n">
        <v>0</v>
      </c>
      <c r="K82" s="207" t="n">
        <v>0.877</v>
      </c>
      <c r="L82" s="207" t="n">
        <v>0</v>
      </c>
      <c r="M82" s="207" t="n">
        <v>0</v>
      </c>
      <c r="N82" s="207" t="n">
        <v>0</v>
      </c>
      <c r="O82" s="207" t="n">
        <v>0</v>
      </c>
      <c r="P82" s="207" t="n">
        <v>0</v>
      </c>
      <c r="Q82" s="207" t="n">
        <v>0</v>
      </c>
      <c r="R82" s="207" t="n">
        <v>23.137</v>
      </c>
      <c r="S82" s="207" t="n">
        <v>0</v>
      </c>
      <c r="T82" s="207" t="n">
        <v>0</v>
      </c>
      <c r="U82" s="207" t="n">
        <v>0</v>
      </c>
      <c r="V82" s="207" t="n">
        <v>0</v>
      </c>
      <c r="W82" s="207" t="n">
        <v>0</v>
      </c>
      <c r="X82" s="207" t="n">
        <f aca="false">SUM(C82:W82)</f>
        <v>24.014</v>
      </c>
      <c r="Y82" s="207" t="n">
        <v>323.593</v>
      </c>
      <c r="Z82" s="207" t="n">
        <v>0</v>
      </c>
      <c r="AA82" s="207" t="n">
        <f aca="false">+Z82+Y82</f>
        <v>323.593</v>
      </c>
      <c r="AB82" s="207" t="n">
        <v>0</v>
      </c>
      <c r="AC82" s="207" t="n">
        <v>0</v>
      </c>
      <c r="AD82" s="207" t="n">
        <v>0</v>
      </c>
      <c r="AE82" s="207" t="n">
        <v>0</v>
      </c>
      <c r="AF82" s="207" t="n">
        <v>0</v>
      </c>
      <c r="AG82" s="207" t="n">
        <v>0</v>
      </c>
      <c r="AH82" s="207" t="n">
        <v>0</v>
      </c>
      <c r="AI82" s="207" t="n">
        <v>0</v>
      </c>
      <c r="AJ82" s="207" t="n">
        <v>0</v>
      </c>
      <c r="AK82" s="207" t="n">
        <v>0</v>
      </c>
      <c r="AL82" s="207" t="n">
        <v>0</v>
      </c>
      <c r="AM82" s="207" t="n">
        <v>1.188</v>
      </c>
      <c r="AN82" s="208" t="n">
        <f aca="false">SUM(AB82:AM82)</f>
        <v>1.188</v>
      </c>
      <c r="AO82" s="208" t="n">
        <f aca="false">+AN82+AA82+X82+AP82</f>
        <v>348.795</v>
      </c>
      <c r="AP82" s="207" t="n">
        <v>0</v>
      </c>
      <c r="AQ82" s="163"/>
      <c r="AR82" s="163"/>
    </row>
    <row r="83" customFormat="false" ht="12.75" hidden="false" customHeight="false" outlineLevel="0" collapsed="false">
      <c r="A83" s="45" t="n">
        <v>2360</v>
      </c>
      <c r="B83" s="46" t="s">
        <v>560</v>
      </c>
      <c r="C83" s="8" t="n">
        <f aca="false">+BAL!C551</f>
        <v>0</v>
      </c>
      <c r="D83" s="8" t="n">
        <f aca="false">+BAL!D551</f>
        <v>0</v>
      </c>
      <c r="E83" s="8" t="n">
        <f aca="false">+BAL!E551</f>
        <v>0</v>
      </c>
      <c r="F83" s="8" t="n">
        <f aca="false">+BAL!F551</f>
        <v>0</v>
      </c>
      <c r="G83" s="8" t="n">
        <f aca="false">+BAL!G551</f>
        <v>0</v>
      </c>
      <c r="H83" s="8" t="n">
        <f aca="false">+BAL!H551</f>
        <v>0</v>
      </c>
      <c r="I83" s="8" t="n">
        <f aca="false">+BAL!I551</f>
        <v>0</v>
      </c>
      <c r="J83" s="8" t="n">
        <f aca="false">+BAL!J551</f>
        <v>0</v>
      </c>
      <c r="K83" s="8" t="n">
        <f aca="false">+BAL!K551</f>
        <v>0</v>
      </c>
      <c r="L83" s="8" t="n">
        <f aca="false">+BAL!L551</f>
        <v>0</v>
      </c>
      <c r="M83" s="8" t="n">
        <f aca="false">+BAL!M551</f>
        <v>0</v>
      </c>
      <c r="N83" s="8" t="n">
        <f aca="false">+BAL!N551</f>
        <v>0</v>
      </c>
      <c r="O83" s="8" t="n">
        <f aca="false">+BAL!O551</f>
        <v>0</v>
      </c>
      <c r="P83" s="8" t="n">
        <f aca="false">+BAL!P551</f>
        <v>0</v>
      </c>
      <c r="Q83" s="8" t="n">
        <f aca="false">+BAL!Q551</f>
        <v>0</v>
      </c>
      <c r="R83" s="8" t="n">
        <f aca="false">+BAL!R551</f>
        <v>21.55735</v>
      </c>
      <c r="S83" s="8" t="n">
        <f aca="false">+BAL!S551</f>
        <v>0</v>
      </c>
      <c r="T83" s="8" t="n">
        <f aca="false">+BAL!T551</f>
        <v>0</v>
      </c>
      <c r="U83" s="8" t="n">
        <f aca="false">+BAL!U551</f>
        <v>0</v>
      </c>
      <c r="V83" s="8" t="n">
        <f aca="false">+BAL!V551</f>
        <v>0</v>
      </c>
      <c r="W83" s="8" t="n">
        <f aca="false">+BAL!W551</f>
        <v>0</v>
      </c>
      <c r="X83" s="8" t="n">
        <f aca="false">SUM(C83:W83)</f>
        <v>21.55735</v>
      </c>
      <c r="Y83" s="8" t="n">
        <f aca="false">+BAL!Y551</f>
        <v>0</v>
      </c>
      <c r="Z83" s="8" t="n">
        <f aca="false">+BAL!Z551</f>
        <v>0</v>
      </c>
      <c r="AA83" s="8" t="n">
        <f aca="false">+Z83+Y83</f>
        <v>0</v>
      </c>
      <c r="AB83" s="8" t="n">
        <f aca="false">+BAL!AB551</f>
        <v>0</v>
      </c>
      <c r="AC83" s="8" t="n">
        <f aca="false">+BAL!AC551</f>
        <v>0</v>
      </c>
      <c r="AD83" s="8" t="n">
        <f aca="false">+BAL!AD551</f>
        <v>0</v>
      </c>
      <c r="AE83" s="8" t="n">
        <f aca="false">+BAL!AE551</f>
        <v>0</v>
      </c>
      <c r="AF83" s="8" t="n">
        <f aca="false">+BAL!AF551</f>
        <v>0</v>
      </c>
      <c r="AG83" s="8" t="n">
        <f aca="false">+BAL!AG551</f>
        <v>0</v>
      </c>
      <c r="AH83" s="8" t="n">
        <f aca="false">+BAL!AH551</f>
        <v>0</v>
      </c>
      <c r="AI83" s="8" t="n">
        <f aca="false">+BAL!AI551</f>
        <v>0</v>
      </c>
      <c r="AJ83" s="8" t="n">
        <f aca="false">+BAL!AJ551</f>
        <v>0</v>
      </c>
      <c r="AK83" s="8" t="n">
        <f aca="false">+BAL!AK551</f>
        <v>0</v>
      </c>
      <c r="AL83" s="8" t="n">
        <f aca="false">+BAL!AL551</f>
        <v>0</v>
      </c>
      <c r="AM83" s="8" t="n">
        <f aca="false">+BAL!AM551</f>
        <v>0</v>
      </c>
      <c r="AN83" s="8" t="n">
        <f aca="false">SUM(AB83:AM83)</f>
        <v>0</v>
      </c>
      <c r="AO83" s="8" t="n">
        <f aca="false">+AN83+AA83+X83</f>
        <v>21.55735</v>
      </c>
      <c r="AP83" s="8"/>
      <c r="AQ83" s="163"/>
      <c r="AR83" s="163"/>
    </row>
    <row r="84" customFormat="false" ht="12.75" hidden="false" customHeight="false" outlineLevel="0" collapsed="false">
      <c r="A84" s="214" t="n">
        <v>2360</v>
      </c>
      <c r="B84" s="46" t="s">
        <v>560</v>
      </c>
      <c r="C84" s="211" t="n">
        <f aca="false">(C82+C83)/2</f>
        <v>0</v>
      </c>
      <c r="D84" s="211" t="n">
        <f aca="false">(D82+D83)/2</f>
        <v>0</v>
      </c>
      <c r="E84" s="211" t="n">
        <f aca="false">(E82+E83)/2</f>
        <v>0</v>
      </c>
      <c r="F84" s="211" t="n">
        <f aca="false">(F82+F83)/2</f>
        <v>0</v>
      </c>
      <c r="G84" s="211" t="n">
        <f aca="false">(G82+G83)/2</f>
        <v>0</v>
      </c>
      <c r="H84" s="211" t="n">
        <f aca="false">(H82+H83)/2</f>
        <v>0</v>
      </c>
      <c r="I84" s="211" t="n">
        <f aca="false">(I82+I83)/2</f>
        <v>0</v>
      </c>
      <c r="J84" s="211" t="n">
        <f aca="false">(J82+J83)/2</f>
        <v>0</v>
      </c>
      <c r="K84" s="211" t="n">
        <f aca="false">(K82+K83)/2</f>
        <v>0.4385</v>
      </c>
      <c r="L84" s="211" t="n">
        <f aca="false">(L82+L83)/2</f>
        <v>0</v>
      </c>
      <c r="M84" s="211" t="n">
        <f aca="false">(M82+M83)/2</f>
        <v>0</v>
      </c>
      <c r="N84" s="211" t="n">
        <f aca="false">(N82+N83)/2</f>
        <v>0</v>
      </c>
      <c r="O84" s="211" t="n">
        <f aca="false">(O82+O83)/2</f>
        <v>0</v>
      </c>
      <c r="P84" s="211" t="n">
        <f aca="false">(P82+P83)/2</f>
        <v>0</v>
      </c>
      <c r="Q84" s="211" t="n">
        <f aca="false">(Q82+Q83)/2</f>
        <v>0</v>
      </c>
      <c r="R84" s="211" t="n">
        <f aca="false">(R82+R83)/2</f>
        <v>22.347175</v>
      </c>
      <c r="S84" s="211" t="n">
        <f aca="false">(S82+S83)/2</f>
        <v>0</v>
      </c>
      <c r="T84" s="211" t="n">
        <f aca="false">(T82+T83)/2</f>
        <v>0</v>
      </c>
      <c r="U84" s="211" t="n">
        <f aca="false">(U82+U83)/2</f>
        <v>0</v>
      </c>
      <c r="V84" s="211" t="n">
        <f aca="false">(V82+V83)/2</f>
        <v>0</v>
      </c>
      <c r="W84" s="211" t="n">
        <f aca="false">(W82+W83)/2</f>
        <v>0</v>
      </c>
      <c r="X84" s="211" t="n">
        <f aca="false">SUM(C84:W84)</f>
        <v>22.785675</v>
      </c>
      <c r="Y84" s="211" t="n">
        <f aca="false">(Y82+Y83)/2</f>
        <v>161.7965</v>
      </c>
      <c r="Z84" s="211" t="n">
        <f aca="false">(Z82+Z83)/2</f>
        <v>0</v>
      </c>
      <c r="AA84" s="211" t="n">
        <f aca="false">+Z84+Y84</f>
        <v>161.7965</v>
      </c>
      <c r="AB84" s="211" t="n">
        <f aca="false">(AB82+AB83)/2</f>
        <v>0</v>
      </c>
      <c r="AC84" s="211" t="n">
        <f aca="false">(AC82+AC83)/2</f>
        <v>0</v>
      </c>
      <c r="AD84" s="211" t="n">
        <f aca="false">(AD82+AD83)/2</f>
        <v>0</v>
      </c>
      <c r="AE84" s="211" t="n">
        <f aca="false">(AE82+AE83)/2</f>
        <v>0</v>
      </c>
      <c r="AF84" s="211" t="n">
        <f aca="false">(AF82+AF83)/2</f>
        <v>0</v>
      </c>
      <c r="AG84" s="211" t="n">
        <f aca="false">(AG82+AG83)/2</f>
        <v>0</v>
      </c>
      <c r="AH84" s="211" t="n">
        <f aca="false">(AH82+AH83)/2</f>
        <v>0</v>
      </c>
      <c r="AI84" s="211" t="n">
        <f aca="false">(AI82+AI83)/2</f>
        <v>0</v>
      </c>
      <c r="AJ84" s="211" t="n">
        <f aca="false">(AJ82+AJ83)/2</f>
        <v>0</v>
      </c>
      <c r="AK84" s="211" t="n">
        <f aca="false">(AK82+AK83)/2</f>
        <v>0</v>
      </c>
      <c r="AL84" s="211" t="n">
        <f aca="false">(AL82+AL83)/2</f>
        <v>0</v>
      </c>
      <c r="AM84" s="211" t="n">
        <f aca="false">(AM82+AM83)/2</f>
        <v>0.594</v>
      </c>
      <c r="AN84" s="8" t="n">
        <f aca="false">SUM(AB84:AM84)</f>
        <v>0.594</v>
      </c>
      <c r="AO84" s="8" t="n">
        <f aca="false">+AN84+AA84+X84</f>
        <v>185.176175</v>
      </c>
      <c r="AP84" s="211"/>
      <c r="AQ84" s="163"/>
      <c r="AR84" s="163"/>
    </row>
    <row r="85" customFormat="false" ht="12.75" hidden="false" customHeight="false" outlineLevel="0" collapsed="false">
      <c r="A85" s="212" t="n">
        <v>2370</v>
      </c>
      <c r="B85" s="220" t="s">
        <v>561</v>
      </c>
      <c r="C85" s="207" t="n">
        <v>0</v>
      </c>
      <c r="D85" s="207" t="n">
        <v>0</v>
      </c>
      <c r="E85" s="207" t="n">
        <v>0</v>
      </c>
      <c r="F85" s="207" t="n">
        <v>0</v>
      </c>
      <c r="G85" s="207" t="n">
        <v>0</v>
      </c>
      <c r="H85" s="207" t="n">
        <v>0</v>
      </c>
      <c r="I85" s="207" t="n">
        <v>0</v>
      </c>
      <c r="J85" s="207" t="n">
        <v>0</v>
      </c>
      <c r="K85" s="207" t="n">
        <v>4</v>
      </c>
      <c r="L85" s="207" t="n">
        <v>0</v>
      </c>
      <c r="M85" s="207" t="n">
        <v>0</v>
      </c>
      <c r="N85" s="207" t="n">
        <v>0</v>
      </c>
      <c r="O85" s="207" t="n">
        <v>0</v>
      </c>
      <c r="P85" s="207" t="n">
        <v>0</v>
      </c>
      <c r="Q85" s="207" t="n">
        <v>0</v>
      </c>
      <c r="R85" s="207" t="n">
        <v>94.39</v>
      </c>
      <c r="S85" s="207" t="n">
        <v>0</v>
      </c>
      <c r="T85" s="207" t="n">
        <v>0</v>
      </c>
      <c r="U85" s="207" t="n">
        <v>0</v>
      </c>
      <c r="V85" s="207" t="n">
        <v>0</v>
      </c>
      <c r="W85" s="207" t="n">
        <v>0</v>
      </c>
      <c r="X85" s="207" t="n">
        <f aca="false">SUM(C85:W85)</f>
        <v>98.39</v>
      </c>
      <c r="Y85" s="207" t="n">
        <v>0.254</v>
      </c>
      <c r="Z85" s="207" t="n">
        <v>0</v>
      </c>
      <c r="AA85" s="207" t="n">
        <f aca="false">+Z85+Y85</f>
        <v>0.254</v>
      </c>
      <c r="AB85" s="207" t="n">
        <v>0</v>
      </c>
      <c r="AC85" s="207" t="n">
        <v>0</v>
      </c>
      <c r="AD85" s="207" t="n">
        <v>0</v>
      </c>
      <c r="AE85" s="207" t="n">
        <v>0</v>
      </c>
      <c r="AF85" s="207" t="n">
        <v>0</v>
      </c>
      <c r="AG85" s="207" t="n">
        <v>0</v>
      </c>
      <c r="AH85" s="207" t="n">
        <v>0</v>
      </c>
      <c r="AI85" s="207" t="n">
        <v>0</v>
      </c>
      <c r="AJ85" s="207" t="n">
        <v>0</v>
      </c>
      <c r="AK85" s="207" t="n">
        <v>0</v>
      </c>
      <c r="AL85" s="207" t="n">
        <v>0</v>
      </c>
      <c r="AM85" s="207" t="n">
        <v>35.152</v>
      </c>
      <c r="AN85" s="208" t="n">
        <f aca="false">SUM(AB85:AM85)</f>
        <v>35.152</v>
      </c>
      <c r="AO85" s="208" t="n">
        <f aca="false">+AN85+AA85+X85+AP85</f>
        <v>133.796</v>
      </c>
      <c r="AP85" s="207" t="n">
        <v>0</v>
      </c>
      <c r="AQ85" s="163"/>
      <c r="AR85" s="163"/>
    </row>
    <row r="86" customFormat="false" ht="12.75" hidden="false" customHeight="false" outlineLevel="0" collapsed="false">
      <c r="A86" s="45" t="n">
        <v>2370</v>
      </c>
      <c r="B86" s="221" t="s">
        <v>561</v>
      </c>
      <c r="C86" s="8" t="n">
        <f aca="false">+BAL!C552</f>
        <v>0</v>
      </c>
      <c r="D86" s="8" t="n">
        <f aca="false">+BAL!D552</f>
        <v>0</v>
      </c>
      <c r="E86" s="8" t="n">
        <f aca="false">+BAL!E552</f>
        <v>0</v>
      </c>
      <c r="F86" s="8" t="n">
        <f aca="false">+BAL!F552</f>
        <v>0</v>
      </c>
      <c r="G86" s="8" t="n">
        <f aca="false">+BAL!G552</f>
        <v>0</v>
      </c>
      <c r="H86" s="8" t="n">
        <f aca="false">+BAL!H552</f>
        <v>0</v>
      </c>
      <c r="I86" s="8" t="n">
        <f aca="false">+BAL!I552</f>
        <v>0</v>
      </c>
      <c r="J86" s="8" t="n">
        <f aca="false">+BAL!J552</f>
        <v>0</v>
      </c>
      <c r="K86" s="8" t="n">
        <f aca="false">+BAL!K552</f>
        <v>0</v>
      </c>
      <c r="L86" s="8" t="n">
        <f aca="false">+BAL!L552</f>
        <v>0</v>
      </c>
      <c r="M86" s="8" t="n">
        <f aca="false">+BAL!M552</f>
        <v>0</v>
      </c>
      <c r="N86" s="8" t="n">
        <f aca="false">+BAL!N552</f>
        <v>0</v>
      </c>
      <c r="O86" s="8" t="n">
        <f aca="false">+BAL!O552</f>
        <v>0</v>
      </c>
      <c r="P86" s="8" t="n">
        <f aca="false">+BAL!P552</f>
        <v>0</v>
      </c>
      <c r="Q86" s="8" t="n">
        <f aca="false">+BAL!Q552</f>
        <v>0</v>
      </c>
      <c r="R86" s="8" t="n">
        <f aca="false">+BAL!R552</f>
        <v>10.4783</v>
      </c>
      <c r="S86" s="8" t="n">
        <f aca="false">+BAL!S552</f>
        <v>0</v>
      </c>
      <c r="T86" s="8" t="n">
        <f aca="false">+BAL!T552</f>
        <v>0</v>
      </c>
      <c r="U86" s="8" t="n">
        <f aca="false">+BAL!U552</f>
        <v>0</v>
      </c>
      <c r="V86" s="8" t="n">
        <f aca="false">+BAL!V552</f>
        <v>0</v>
      </c>
      <c r="W86" s="8" t="n">
        <f aca="false">+BAL!W552</f>
        <v>0</v>
      </c>
      <c r="X86" s="8" t="n">
        <f aca="false">SUM(C86:W86)</f>
        <v>10.4783</v>
      </c>
      <c r="Y86" s="8" t="n">
        <f aca="false">+BAL!Y552</f>
        <v>0</v>
      </c>
      <c r="Z86" s="8" t="n">
        <f aca="false">+BAL!Z552</f>
        <v>0</v>
      </c>
      <c r="AA86" s="8" t="n">
        <f aca="false">+Z86+Y86</f>
        <v>0</v>
      </c>
      <c r="AB86" s="8" t="n">
        <f aca="false">+BAL!AB552</f>
        <v>0</v>
      </c>
      <c r="AC86" s="8" t="n">
        <f aca="false">+BAL!AC552</f>
        <v>0</v>
      </c>
      <c r="AD86" s="8" t="n">
        <f aca="false">+BAL!AD552</f>
        <v>0</v>
      </c>
      <c r="AE86" s="8" t="n">
        <f aca="false">+BAL!AE552</f>
        <v>0</v>
      </c>
      <c r="AF86" s="8" t="n">
        <f aca="false">+BAL!AF552</f>
        <v>0</v>
      </c>
      <c r="AG86" s="8" t="n">
        <f aca="false">+BAL!AG552</f>
        <v>0</v>
      </c>
      <c r="AH86" s="8" t="n">
        <f aca="false">+BAL!AH552</f>
        <v>0</v>
      </c>
      <c r="AI86" s="8" t="n">
        <f aca="false">+BAL!AI552</f>
        <v>0</v>
      </c>
      <c r="AJ86" s="8" t="n">
        <f aca="false">+BAL!AJ552</f>
        <v>0</v>
      </c>
      <c r="AK86" s="8" t="n">
        <f aca="false">+BAL!AK552</f>
        <v>0</v>
      </c>
      <c r="AL86" s="8" t="n">
        <f aca="false">+BAL!AL552</f>
        <v>0</v>
      </c>
      <c r="AM86" s="8" t="n">
        <f aca="false">+BAL!AM552</f>
        <v>31.58736</v>
      </c>
      <c r="AN86" s="8" t="n">
        <f aca="false">SUM(AB86:AM86)</f>
        <v>31.58736</v>
      </c>
      <c r="AO86" s="8" t="n">
        <f aca="false">+AN86+AA86+X86</f>
        <v>42.06566</v>
      </c>
      <c r="AP86" s="8"/>
      <c r="AQ86" s="163"/>
      <c r="AR86" s="163"/>
    </row>
    <row r="87" customFormat="false" ht="12.75" hidden="false" customHeight="false" outlineLevel="0" collapsed="false">
      <c r="A87" s="214" t="n">
        <v>2370</v>
      </c>
      <c r="B87" s="221" t="s">
        <v>561</v>
      </c>
      <c r="C87" s="211" t="n">
        <f aca="false">(C85+C86)/2</f>
        <v>0</v>
      </c>
      <c r="D87" s="211" t="n">
        <f aca="false">(D85+D86)/2</f>
        <v>0</v>
      </c>
      <c r="E87" s="211" t="n">
        <f aca="false">(E85+E86)/2</f>
        <v>0</v>
      </c>
      <c r="F87" s="211" t="n">
        <f aca="false">(F85+F86)/2</f>
        <v>0</v>
      </c>
      <c r="G87" s="211" t="n">
        <f aca="false">(G85+G86)/2</f>
        <v>0</v>
      </c>
      <c r="H87" s="211" t="n">
        <f aca="false">(H85+H86)/2</f>
        <v>0</v>
      </c>
      <c r="I87" s="211" t="n">
        <f aca="false">(I85+I86)/2</f>
        <v>0</v>
      </c>
      <c r="J87" s="211" t="n">
        <f aca="false">(J85+J86)/2</f>
        <v>0</v>
      </c>
      <c r="K87" s="211" t="n">
        <f aca="false">(K85+K86)/2</f>
        <v>2</v>
      </c>
      <c r="L87" s="211" t="n">
        <f aca="false">(L85+L86)/2</f>
        <v>0</v>
      </c>
      <c r="M87" s="211" t="n">
        <f aca="false">(M85+M86)/2</f>
        <v>0</v>
      </c>
      <c r="N87" s="211" t="n">
        <f aca="false">(N85+N86)/2</f>
        <v>0</v>
      </c>
      <c r="O87" s="211" t="n">
        <f aca="false">(O85+O86)/2</f>
        <v>0</v>
      </c>
      <c r="P87" s="211" t="n">
        <f aca="false">(P85+P86)/2</f>
        <v>0</v>
      </c>
      <c r="Q87" s="211" t="n">
        <f aca="false">(Q85+Q86)/2</f>
        <v>0</v>
      </c>
      <c r="R87" s="211" t="n">
        <f aca="false">(R85+R86)/2</f>
        <v>52.43415</v>
      </c>
      <c r="S87" s="211" t="n">
        <f aca="false">(S85+S86)/2</f>
        <v>0</v>
      </c>
      <c r="T87" s="211" t="n">
        <f aca="false">(T85+T86)/2</f>
        <v>0</v>
      </c>
      <c r="U87" s="211" t="n">
        <f aca="false">(U85+U86)/2</f>
        <v>0</v>
      </c>
      <c r="V87" s="211" t="n">
        <f aca="false">(V85+V86)/2</f>
        <v>0</v>
      </c>
      <c r="W87" s="211" t="n">
        <f aca="false">(W85+W86)/2</f>
        <v>0</v>
      </c>
      <c r="X87" s="211" t="n">
        <f aca="false">SUM(C87:W87)</f>
        <v>54.43415</v>
      </c>
      <c r="Y87" s="211" t="n">
        <f aca="false">(Y85+Y86)/2</f>
        <v>0.127</v>
      </c>
      <c r="Z87" s="211" t="n">
        <f aca="false">(Z85+Z86)/2</f>
        <v>0</v>
      </c>
      <c r="AA87" s="211" t="n">
        <f aca="false">+Z87+Y87</f>
        <v>0.127</v>
      </c>
      <c r="AB87" s="211" t="n">
        <f aca="false">(AB85+AB86)/2</f>
        <v>0</v>
      </c>
      <c r="AC87" s="211" t="n">
        <f aca="false">(AC85+AC86)/2</f>
        <v>0</v>
      </c>
      <c r="AD87" s="211" t="n">
        <f aca="false">(AD85+AD86)/2</f>
        <v>0</v>
      </c>
      <c r="AE87" s="211" t="n">
        <f aca="false">(AE85+AE86)/2</f>
        <v>0</v>
      </c>
      <c r="AF87" s="211" t="n">
        <f aca="false">(AF85+AF86)/2</f>
        <v>0</v>
      </c>
      <c r="AG87" s="211" t="n">
        <f aca="false">(AG85+AG86)/2</f>
        <v>0</v>
      </c>
      <c r="AH87" s="211" t="n">
        <f aca="false">(AH85+AH86)/2</f>
        <v>0</v>
      </c>
      <c r="AI87" s="211" t="n">
        <f aca="false">(AI85+AI86)/2</f>
        <v>0</v>
      </c>
      <c r="AJ87" s="211" t="n">
        <f aca="false">(AJ85+AJ86)/2</f>
        <v>0</v>
      </c>
      <c r="AK87" s="211" t="n">
        <f aca="false">(AK85+AK86)/2</f>
        <v>0</v>
      </c>
      <c r="AL87" s="211" t="n">
        <f aca="false">(AL85+AL86)/2</f>
        <v>0</v>
      </c>
      <c r="AM87" s="211" t="n">
        <f aca="false">(AM85+AM86)/2</f>
        <v>33.36968</v>
      </c>
      <c r="AN87" s="8" t="n">
        <f aca="false">SUM(AB87:AM87)</f>
        <v>33.36968</v>
      </c>
      <c r="AO87" s="8" t="n">
        <f aca="false">+AN87+AA87+X87</f>
        <v>87.93083</v>
      </c>
      <c r="AP87" s="211"/>
      <c r="AQ87" s="163"/>
      <c r="AR87" s="163"/>
    </row>
    <row r="88" customFormat="false" ht="12.75" hidden="false" customHeight="false" outlineLevel="0" collapsed="false">
      <c r="A88" s="212" t="n">
        <v>24</v>
      </c>
      <c r="B88" s="216" t="s">
        <v>567</v>
      </c>
      <c r="C88" s="207" t="n">
        <v>14840.802</v>
      </c>
      <c r="D88" s="207" t="n">
        <v>21234.194</v>
      </c>
      <c r="E88" s="207" t="n">
        <v>81607.127</v>
      </c>
      <c r="F88" s="207" t="n">
        <v>24563.946</v>
      </c>
      <c r="G88" s="207" t="n">
        <v>34979.879</v>
      </c>
      <c r="H88" s="207" t="n">
        <v>4975.98</v>
      </c>
      <c r="I88" s="207" t="n">
        <v>92.123</v>
      </c>
      <c r="J88" s="207" t="n">
        <v>102325.86</v>
      </c>
      <c r="K88" s="207" t="n">
        <v>3660.889</v>
      </c>
      <c r="L88" s="207" t="n">
        <v>67429.43</v>
      </c>
      <c r="M88" s="207" t="n">
        <v>23098.198</v>
      </c>
      <c r="N88" s="207" t="n">
        <v>31397.633</v>
      </c>
      <c r="O88" s="207" t="n">
        <v>2398.642</v>
      </c>
      <c r="P88" s="207" t="n">
        <v>18279.32</v>
      </c>
      <c r="Q88" s="207" t="n">
        <v>14483.899</v>
      </c>
      <c r="R88" s="207" t="n">
        <v>178128.256</v>
      </c>
      <c r="S88" s="207" t="n">
        <v>101862.473</v>
      </c>
      <c r="T88" s="207" t="n">
        <v>38546.852</v>
      </c>
      <c r="U88" s="207" t="n">
        <v>751.103</v>
      </c>
      <c r="V88" s="207" t="n">
        <v>3687.478</v>
      </c>
      <c r="W88" s="207" t="n">
        <v>16645.195</v>
      </c>
      <c r="X88" s="207" t="n">
        <f aca="false">SUM(C88:W88)</f>
        <v>784989.279</v>
      </c>
      <c r="Y88" s="207" t="n">
        <v>281683.497</v>
      </c>
      <c r="Z88" s="207" t="n">
        <v>122717.14</v>
      </c>
      <c r="AA88" s="207" t="n">
        <f aca="false">+Z88+Y88</f>
        <v>404400.637</v>
      </c>
      <c r="AB88" s="207" t="n">
        <v>245.388</v>
      </c>
      <c r="AC88" s="207" t="n">
        <v>20154.578</v>
      </c>
      <c r="AD88" s="207" t="n">
        <v>19395.539</v>
      </c>
      <c r="AE88" s="207" t="n">
        <v>0</v>
      </c>
      <c r="AF88" s="207" t="n">
        <v>0</v>
      </c>
      <c r="AG88" s="207" t="n">
        <v>0</v>
      </c>
      <c r="AH88" s="207" t="n">
        <v>3831.584</v>
      </c>
      <c r="AI88" s="207" t="n">
        <v>8863</v>
      </c>
      <c r="AJ88" s="207" t="n">
        <v>1511.541</v>
      </c>
      <c r="AK88" s="207" t="n">
        <v>1829.18</v>
      </c>
      <c r="AL88" s="207" t="n">
        <v>29.028</v>
      </c>
      <c r="AM88" s="207" t="n">
        <v>46575.312</v>
      </c>
      <c r="AN88" s="208" t="n">
        <f aca="false">SUM(AB88:AM88)</f>
        <v>102435.15</v>
      </c>
      <c r="AO88" s="208" t="n">
        <f aca="false">+AN88+AA88+X88+AP88</f>
        <v>1291825.066</v>
      </c>
      <c r="AP88" s="207" t="n">
        <v>0</v>
      </c>
      <c r="AQ88" s="163"/>
      <c r="AR88" s="163"/>
    </row>
    <row r="89" customFormat="false" ht="12.75" hidden="false" customHeight="false" outlineLevel="0" collapsed="false">
      <c r="A89" s="45" t="n">
        <v>24</v>
      </c>
      <c r="B89" s="7" t="s">
        <v>567</v>
      </c>
      <c r="C89" s="8" t="n">
        <f aca="false">+BAL!C556</f>
        <v>18662.51573</v>
      </c>
      <c r="D89" s="8" t="n">
        <f aca="false">+BAL!D556</f>
        <v>33497.90404</v>
      </c>
      <c r="E89" s="8" t="n">
        <f aca="false">+BAL!E556</f>
        <v>146113.01513</v>
      </c>
      <c r="F89" s="8" t="n">
        <f aca="false">+BAL!F556</f>
        <v>39072.52088</v>
      </c>
      <c r="G89" s="8" t="n">
        <f aca="false">+BAL!G556</f>
        <v>33523.866</v>
      </c>
      <c r="H89" s="8" t="n">
        <f aca="false">+BAL!H556</f>
        <v>3323.0918</v>
      </c>
      <c r="I89" s="8" t="n">
        <f aca="false">+BAL!I556</f>
        <v>85.08807</v>
      </c>
      <c r="J89" s="8" t="n">
        <f aca="false">+BAL!J556</f>
        <v>172157.09994</v>
      </c>
      <c r="K89" s="8" t="n">
        <f aca="false">+BAL!K556</f>
        <v>7119.55175</v>
      </c>
      <c r="L89" s="8" t="n">
        <f aca="false">+BAL!L556</f>
        <v>60573.45826</v>
      </c>
      <c r="M89" s="8" t="n">
        <f aca="false">+BAL!M556</f>
        <v>6834.07976</v>
      </c>
      <c r="N89" s="8" t="n">
        <f aca="false">+BAL!N556</f>
        <v>24963.92504</v>
      </c>
      <c r="O89" s="8" t="n">
        <f aca="false">+BAL!O556</f>
        <v>6269.778</v>
      </c>
      <c r="P89" s="8" t="n">
        <f aca="false">+BAL!P556</f>
        <v>29388.61165</v>
      </c>
      <c r="Q89" s="8" t="n">
        <f aca="false">+BAL!Q556</f>
        <v>22083.70587</v>
      </c>
      <c r="R89" s="8" t="n">
        <f aca="false">+BAL!R556</f>
        <v>198684.12759</v>
      </c>
      <c r="S89" s="8" t="n">
        <f aca="false">+BAL!S556</f>
        <v>99891.18855</v>
      </c>
      <c r="T89" s="8" t="n">
        <f aca="false">+BAL!T556</f>
        <v>55338.25536</v>
      </c>
      <c r="U89" s="8" t="n">
        <f aca="false">+BAL!U556</f>
        <v>890.703</v>
      </c>
      <c r="V89" s="8" t="n">
        <f aca="false">+BAL!V556</f>
        <v>1878.34182</v>
      </c>
      <c r="W89" s="8" t="n">
        <f aca="false">+BAL!W556</f>
        <v>50258.15166</v>
      </c>
      <c r="X89" s="8" t="n">
        <f aca="false">SUM(C89:W89)</f>
        <v>1010608.9799</v>
      </c>
      <c r="Y89" s="8" t="n">
        <f aca="false">+BAL!Y556</f>
        <v>0</v>
      </c>
      <c r="Z89" s="8" t="n">
        <f aca="false">+BAL!Z556</f>
        <v>35205.71845</v>
      </c>
      <c r="AA89" s="8" t="n">
        <f aca="false">+Z89+Y89</f>
        <v>35205.71845</v>
      </c>
      <c r="AB89" s="8" t="n">
        <f aca="false">+BAL!AB556</f>
        <v>385.67143</v>
      </c>
      <c r="AC89" s="8" t="n">
        <f aca="false">+BAL!AC556</f>
        <v>21912.73399</v>
      </c>
      <c r="AD89" s="8" t="n">
        <f aca="false">+BAL!AD556</f>
        <v>17694.97027</v>
      </c>
      <c r="AE89" s="8" t="n">
        <f aca="false">+BAL!AE556</f>
        <v>0</v>
      </c>
      <c r="AF89" s="8" t="n">
        <f aca="false">+BAL!AF556</f>
        <v>0</v>
      </c>
      <c r="AG89" s="8" t="n">
        <f aca="false">+BAL!AG556</f>
        <v>330.48603</v>
      </c>
      <c r="AH89" s="8" t="n">
        <f aca="false">+BAL!AH556</f>
        <v>2716.32658</v>
      </c>
      <c r="AI89" s="8" t="n">
        <f aca="false">+BAL!AI556</f>
        <v>3074.48338</v>
      </c>
      <c r="AJ89" s="8" t="n">
        <f aca="false">+BAL!AJ556</f>
        <v>3936.64292</v>
      </c>
      <c r="AK89" s="8" t="n">
        <f aca="false">+BAL!AK556</f>
        <v>18088.67545</v>
      </c>
      <c r="AL89" s="8" t="n">
        <f aca="false">+BAL!AL556</f>
        <v>29.0281</v>
      </c>
      <c r="AM89" s="8" t="n">
        <f aca="false">+BAL!AM556</f>
        <v>57056.30707</v>
      </c>
      <c r="AN89" s="8" t="n">
        <f aca="false">SUM(AB89:AM89)</f>
        <v>125225.32522</v>
      </c>
      <c r="AO89" s="8" t="n">
        <f aca="false">+AN89+AA89+X89</f>
        <v>1171040.02357</v>
      </c>
      <c r="AP89" s="8"/>
      <c r="AQ89" s="163"/>
      <c r="AR89" s="163"/>
    </row>
    <row r="90" customFormat="false" ht="12.75" hidden="false" customHeight="false" outlineLevel="0" collapsed="false">
      <c r="A90" s="214" t="n">
        <v>24</v>
      </c>
      <c r="B90" s="7" t="s">
        <v>567</v>
      </c>
      <c r="C90" s="211" t="n">
        <f aca="false">(C88+C89)/2</f>
        <v>16751.658865</v>
      </c>
      <c r="D90" s="211" t="n">
        <f aca="false">(D88+D89)/2</f>
        <v>27366.04902</v>
      </c>
      <c r="E90" s="211" t="n">
        <f aca="false">(E88+E89)/2</f>
        <v>113860.071065</v>
      </c>
      <c r="F90" s="211" t="n">
        <f aca="false">(F88+F89)/2</f>
        <v>31818.23344</v>
      </c>
      <c r="G90" s="211" t="n">
        <f aca="false">(G88+G89)/2</f>
        <v>34251.8725</v>
      </c>
      <c r="H90" s="211" t="n">
        <f aca="false">(H88+H89)/2</f>
        <v>4149.5359</v>
      </c>
      <c r="I90" s="211" t="n">
        <f aca="false">(I88+I89)/2</f>
        <v>88.605535</v>
      </c>
      <c r="J90" s="211" t="n">
        <f aca="false">(J88+J89)/2</f>
        <v>137241.47997</v>
      </c>
      <c r="K90" s="211" t="n">
        <f aca="false">(K88+K89)/2</f>
        <v>5390.220375</v>
      </c>
      <c r="L90" s="211" t="n">
        <f aca="false">(L88+L89)/2</f>
        <v>64001.44413</v>
      </c>
      <c r="M90" s="211" t="n">
        <f aca="false">(M88+M89)/2</f>
        <v>14966.13888</v>
      </c>
      <c r="N90" s="211" t="n">
        <f aca="false">(N88+N89)/2</f>
        <v>28180.77902</v>
      </c>
      <c r="O90" s="211" t="n">
        <f aca="false">(O88+O89)/2</f>
        <v>4334.21</v>
      </c>
      <c r="P90" s="211" t="n">
        <f aca="false">(P88+P89)/2</f>
        <v>23833.965825</v>
      </c>
      <c r="Q90" s="211" t="n">
        <f aca="false">(Q88+Q89)/2</f>
        <v>18283.802435</v>
      </c>
      <c r="R90" s="211" t="n">
        <f aca="false">(R88+R89)/2</f>
        <v>188406.191795</v>
      </c>
      <c r="S90" s="211" t="n">
        <f aca="false">(S88+S89)/2</f>
        <v>100876.830775</v>
      </c>
      <c r="T90" s="211" t="n">
        <f aca="false">(T88+T89)/2</f>
        <v>46942.55368</v>
      </c>
      <c r="U90" s="211" t="n">
        <f aca="false">(U88+U89)/2</f>
        <v>820.903</v>
      </c>
      <c r="V90" s="211" t="n">
        <f aca="false">(V88+V89)/2</f>
        <v>2782.90991</v>
      </c>
      <c r="W90" s="211" t="n">
        <f aca="false">(W88+W89)/2</f>
        <v>33451.67333</v>
      </c>
      <c r="X90" s="211" t="n">
        <f aca="false">SUM(C90:W90)</f>
        <v>897799.12945</v>
      </c>
      <c r="Y90" s="211" t="n">
        <f aca="false">(Y88+Y89)/2</f>
        <v>140841.7485</v>
      </c>
      <c r="Z90" s="211" t="n">
        <f aca="false">(Z88+Z89)/2</f>
        <v>78961.429225</v>
      </c>
      <c r="AA90" s="211" t="n">
        <f aca="false">+Z90+Y90</f>
        <v>219803.177725</v>
      </c>
      <c r="AB90" s="211" t="n">
        <f aca="false">(AB88+AB89)/2</f>
        <v>315.529715</v>
      </c>
      <c r="AC90" s="211" t="n">
        <f aca="false">(AC88+AC89)/2</f>
        <v>21033.655995</v>
      </c>
      <c r="AD90" s="211" t="n">
        <f aca="false">(AD88+AD89)/2</f>
        <v>18545.254635</v>
      </c>
      <c r="AE90" s="211" t="n">
        <f aca="false">(AE88+AE89)/2</f>
        <v>0</v>
      </c>
      <c r="AF90" s="211" t="n">
        <f aca="false">(AF88+AF89)/2</f>
        <v>0</v>
      </c>
      <c r="AG90" s="211" t="n">
        <f aca="false">(AG88+AG89)/2</f>
        <v>165.243015</v>
      </c>
      <c r="AH90" s="211" t="n">
        <f aca="false">(AH88+AH89)/2</f>
        <v>3273.95529</v>
      </c>
      <c r="AI90" s="211" t="n">
        <f aca="false">(AI88+AI89)/2</f>
        <v>5968.74169</v>
      </c>
      <c r="AJ90" s="211" t="n">
        <f aca="false">(AJ88+AJ89)/2</f>
        <v>2724.09196</v>
      </c>
      <c r="AK90" s="211" t="n">
        <f aca="false">(AK88+AK89)/2</f>
        <v>9958.927725</v>
      </c>
      <c r="AL90" s="211" t="n">
        <f aca="false">(AL88+AL89)/2</f>
        <v>29.02805</v>
      </c>
      <c r="AM90" s="211" t="n">
        <f aca="false">(AM88+AM89)/2</f>
        <v>51815.809535</v>
      </c>
      <c r="AN90" s="8" t="n">
        <f aca="false">SUM(AB90:AM90)</f>
        <v>113830.23761</v>
      </c>
      <c r="AO90" s="8" t="n">
        <f aca="false">+AN90+AA90+X90</f>
        <v>1231432.544785</v>
      </c>
      <c r="AP90" s="211"/>
      <c r="AQ90" s="163"/>
      <c r="AR90" s="163"/>
    </row>
    <row r="91" customFormat="false" ht="12.75" hidden="false" customHeight="false" outlineLevel="0" collapsed="false">
      <c r="A91" s="212" t="n">
        <v>25</v>
      </c>
      <c r="B91" s="216" t="s">
        <v>577</v>
      </c>
      <c r="C91" s="207" t="n">
        <v>0</v>
      </c>
      <c r="D91" s="207" t="n">
        <v>268.791</v>
      </c>
      <c r="E91" s="207" t="n">
        <v>5642.415</v>
      </c>
      <c r="F91" s="207" t="n">
        <v>0</v>
      </c>
      <c r="G91" s="207" t="n">
        <v>5751.161</v>
      </c>
      <c r="H91" s="207" t="n">
        <v>0</v>
      </c>
      <c r="I91" s="207" t="n">
        <v>0</v>
      </c>
      <c r="J91" s="207" t="n">
        <v>8723.64</v>
      </c>
      <c r="K91" s="207" t="n">
        <v>727.781</v>
      </c>
      <c r="L91" s="207" t="n">
        <v>0</v>
      </c>
      <c r="M91" s="207" t="n">
        <v>0</v>
      </c>
      <c r="N91" s="207" t="n">
        <v>3377.375</v>
      </c>
      <c r="O91" s="207" t="n">
        <v>0</v>
      </c>
      <c r="P91" s="207" t="n">
        <v>2858.062</v>
      </c>
      <c r="Q91" s="207" t="n">
        <v>0</v>
      </c>
      <c r="R91" s="207" t="n">
        <v>600.526</v>
      </c>
      <c r="S91" s="207" t="n">
        <v>117.612</v>
      </c>
      <c r="T91" s="207" t="n">
        <v>0</v>
      </c>
      <c r="U91" s="207" t="n">
        <v>0</v>
      </c>
      <c r="V91" s="207" t="n">
        <v>0</v>
      </c>
      <c r="W91" s="207" t="n">
        <v>0</v>
      </c>
      <c r="X91" s="207" t="n">
        <f aca="false">SUM(C91:W91)</f>
        <v>28067.363</v>
      </c>
      <c r="Y91" s="207" t="n">
        <v>0</v>
      </c>
      <c r="Z91" s="207" t="n">
        <v>8173.512</v>
      </c>
      <c r="AA91" s="207" t="n">
        <f aca="false">+Z91+Y91</f>
        <v>8173.512</v>
      </c>
      <c r="AB91" s="207" t="n">
        <v>0</v>
      </c>
      <c r="AC91" s="207" t="n">
        <v>8.4</v>
      </c>
      <c r="AD91" s="207" t="n">
        <v>0</v>
      </c>
      <c r="AE91" s="207" t="n">
        <v>75.27</v>
      </c>
      <c r="AF91" s="207" t="n">
        <v>2624.621</v>
      </c>
      <c r="AG91" s="207" t="n">
        <v>0</v>
      </c>
      <c r="AH91" s="207" t="n">
        <v>55.739</v>
      </c>
      <c r="AI91" s="207" t="n">
        <v>0</v>
      </c>
      <c r="AJ91" s="207" t="n">
        <v>54.242</v>
      </c>
      <c r="AK91" s="207" t="n">
        <v>447.757</v>
      </c>
      <c r="AL91" s="207" t="n">
        <v>101.091</v>
      </c>
      <c r="AM91" s="207" t="n">
        <v>0</v>
      </c>
      <c r="AN91" s="208" t="n">
        <f aca="false">SUM(AB91:AM91)</f>
        <v>3367.12</v>
      </c>
      <c r="AO91" s="208" t="n">
        <f aca="false">+AN91+AA91+X91+AP91</f>
        <v>39607.995</v>
      </c>
      <c r="AP91" s="207" t="n">
        <v>0</v>
      </c>
      <c r="AQ91" s="163"/>
      <c r="AR91" s="163"/>
    </row>
    <row r="92" customFormat="false" ht="12.75" hidden="false" customHeight="false" outlineLevel="0" collapsed="false">
      <c r="A92" s="45" t="n">
        <v>25</v>
      </c>
      <c r="B92" s="7" t="s">
        <v>577</v>
      </c>
      <c r="C92" s="8" t="n">
        <f aca="false">+BAL!C569</f>
        <v>0</v>
      </c>
      <c r="D92" s="8" t="n">
        <f aca="false">+BAL!D569</f>
        <v>54.14999</v>
      </c>
      <c r="E92" s="8" t="n">
        <f aca="false">+BAL!E569</f>
        <v>1699.94301</v>
      </c>
      <c r="F92" s="8" t="n">
        <f aca="false">+BAL!F569</f>
        <v>0</v>
      </c>
      <c r="G92" s="8" t="n">
        <f aca="false">+BAL!G569</f>
        <v>7892.976</v>
      </c>
      <c r="H92" s="8" t="n">
        <f aca="false">+BAL!H569</f>
        <v>0</v>
      </c>
      <c r="I92" s="8" t="n">
        <f aca="false">+BAL!I569</f>
        <v>0</v>
      </c>
      <c r="J92" s="8" t="n">
        <f aca="false">+BAL!J569</f>
        <v>12002.87213</v>
      </c>
      <c r="K92" s="8" t="n">
        <f aca="false">+BAL!K569</f>
        <v>741.58821</v>
      </c>
      <c r="L92" s="8" t="n">
        <f aca="false">+BAL!L569</f>
        <v>0</v>
      </c>
      <c r="M92" s="8" t="n">
        <f aca="false">+BAL!M569</f>
        <v>0</v>
      </c>
      <c r="N92" s="8" t="n">
        <f aca="false">+BAL!N569</f>
        <v>3136.15217</v>
      </c>
      <c r="O92" s="8" t="n">
        <f aca="false">+BAL!O569</f>
        <v>0</v>
      </c>
      <c r="P92" s="8" t="n">
        <f aca="false">+BAL!P569</f>
        <v>3878.0415</v>
      </c>
      <c r="Q92" s="8" t="n">
        <f aca="false">+BAL!Q569</f>
        <v>0</v>
      </c>
      <c r="R92" s="8" t="n">
        <f aca="false">+BAL!R569</f>
        <v>1110.27082</v>
      </c>
      <c r="S92" s="8" t="n">
        <f aca="false">+BAL!S569</f>
        <v>13.13974</v>
      </c>
      <c r="T92" s="8" t="n">
        <f aca="false">+BAL!T569</f>
        <v>0</v>
      </c>
      <c r="U92" s="8" t="n">
        <f aca="false">+BAL!U569</f>
        <v>0</v>
      </c>
      <c r="V92" s="8" t="n">
        <f aca="false">+BAL!V569</f>
        <v>0</v>
      </c>
      <c r="W92" s="8" t="n">
        <f aca="false">+BAL!W569</f>
        <v>0</v>
      </c>
      <c r="X92" s="8" t="n">
        <f aca="false">SUM(C92:W92)</f>
        <v>30529.13357</v>
      </c>
      <c r="Y92" s="8" t="n">
        <f aca="false">+BAL!Y569</f>
        <v>0</v>
      </c>
      <c r="Z92" s="8" t="n">
        <f aca="false">+BAL!Z569</f>
        <v>2734.69677</v>
      </c>
      <c r="AA92" s="8" t="n">
        <f aca="false">+Z92+Y92</f>
        <v>2734.69677</v>
      </c>
      <c r="AB92" s="8" t="n">
        <f aca="false">+BAL!AB569</f>
        <v>0</v>
      </c>
      <c r="AC92" s="8" t="n">
        <f aca="false">+BAL!AC569</f>
        <v>8.4</v>
      </c>
      <c r="AD92" s="8" t="n">
        <f aca="false">+BAL!AD569</f>
        <v>0</v>
      </c>
      <c r="AE92" s="8" t="n">
        <f aca="false">+BAL!AE569</f>
        <v>0</v>
      </c>
      <c r="AF92" s="8" t="n">
        <f aca="false">+BAL!AF569</f>
        <v>2624.62096</v>
      </c>
      <c r="AG92" s="8" t="n">
        <f aca="false">+BAL!AG569</f>
        <v>0</v>
      </c>
      <c r="AH92" s="8" t="n">
        <f aca="false">+BAL!AH569</f>
        <v>38.97178</v>
      </c>
      <c r="AI92" s="8" t="n">
        <f aca="false">+BAL!AI569</f>
        <v>0</v>
      </c>
      <c r="AJ92" s="8" t="n">
        <f aca="false">+BAL!AJ569</f>
        <v>0</v>
      </c>
      <c r="AK92" s="8" t="n">
        <f aca="false">+BAL!AK569</f>
        <v>0</v>
      </c>
      <c r="AL92" s="8" t="n">
        <f aca="false">+BAL!AL569</f>
        <v>17.69185</v>
      </c>
      <c r="AM92" s="8" t="n">
        <f aca="false">+BAL!AM569</f>
        <v>0</v>
      </c>
      <c r="AN92" s="8" t="n">
        <f aca="false">SUM(AB92:AM92)</f>
        <v>2689.68459</v>
      </c>
      <c r="AO92" s="8" t="n">
        <f aca="false">+AN92+AA92+X92</f>
        <v>35953.51493</v>
      </c>
      <c r="AP92" s="8"/>
      <c r="AQ92" s="163"/>
      <c r="AR92" s="163"/>
    </row>
    <row r="93" customFormat="false" ht="12.75" hidden="false" customHeight="false" outlineLevel="0" collapsed="false">
      <c r="A93" s="214" t="n">
        <v>25</v>
      </c>
      <c r="B93" s="7" t="s">
        <v>577</v>
      </c>
      <c r="C93" s="211" t="n">
        <f aca="false">(C91+C92)/2</f>
        <v>0</v>
      </c>
      <c r="D93" s="211" t="n">
        <f aca="false">(D91+D92)/2</f>
        <v>161.470495</v>
      </c>
      <c r="E93" s="211" t="n">
        <f aca="false">(E91+E92)/2</f>
        <v>3671.179005</v>
      </c>
      <c r="F93" s="211" t="n">
        <f aca="false">(F91+F92)/2</f>
        <v>0</v>
      </c>
      <c r="G93" s="211" t="n">
        <f aca="false">(G91+G92)/2</f>
        <v>6822.0685</v>
      </c>
      <c r="H93" s="211" t="n">
        <f aca="false">(H91+H92)/2</f>
        <v>0</v>
      </c>
      <c r="I93" s="211" t="n">
        <f aca="false">(I91+I92)/2</f>
        <v>0</v>
      </c>
      <c r="J93" s="211" t="n">
        <f aca="false">(J91+J92)/2</f>
        <v>10363.256065</v>
      </c>
      <c r="K93" s="211" t="n">
        <f aca="false">(K91+K92)/2</f>
        <v>734.684605</v>
      </c>
      <c r="L93" s="211" t="n">
        <f aca="false">(L91+L92)/2</f>
        <v>0</v>
      </c>
      <c r="M93" s="211" t="n">
        <f aca="false">(M91+M92)/2</f>
        <v>0</v>
      </c>
      <c r="N93" s="211" t="n">
        <f aca="false">(N91+N92)/2</f>
        <v>3256.763585</v>
      </c>
      <c r="O93" s="211" t="n">
        <f aca="false">(O91+O92)/2</f>
        <v>0</v>
      </c>
      <c r="P93" s="211" t="n">
        <f aca="false">(P91+P92)/2</f>
        <v>3368.05175</v>
      </c>
      <c r="Q93" s="211" t="n">
        <f aca="false">(Q91+Q92)/2</f>
        <v>0</v>
      </c>
      <c r="R93" s="211" t="n">
        <f aca="false">(R91+R92)/2</f>
        <v>855.39841</v>
      </c>
      <c r="S93" s="211" t="n">
        <f aca="false">(S91+S92)/2</f>
        <v>65.37587</v>
      </c>
      <c r="T93" s="211" t="n">
        <f aca="false">(T91+T92)/2</f>
        <v>0</v>
      </c>
      <c r="U93" s="211" t="n">
        <f aca="false">(U91+U92)/2</f>
        <v>0</v>
      </c>
      <c r="V93" s="211" t="n">
        <f aca="false">(V91+V92)/2</f>
        <v>0</v>
      </c>
      <c r="W93" s="211" t="n">
        <f aca="false">(W91+W92)/2</f>
        <v>0</v>
      </c>
      <c r="X93" s="211" t="n">
        <f aca="false">SUM(C93:W93)</f>
        <v>29298.248285</v>
      </c>
      <c r="Y93" s="211" t="n">
        <f aca="false">(Y91+Y92)/2</f>
        <v>0</v>
      </c>
      <c r="Z93" s="211" t="n">
        <f aca="false">(Z91+Z92)/2</f>
        <v>5454.104385</v>
      </c>
      <c r="AA93" s="211" t="n">
        <f aca="false">+Z93+Y93</f>
        <v>5454.104385</v>
      </c>
      <c r="AB93" s="211" t="n">
        <f aca="false">(AB91+AB92)/2</f>
        <v>0</v>
      </c>
      <c r="AC93" s="211" t="n">
        <f aca="false">(AC91+AC92)/2</f>
        <v>8.4</v>
      </c>
      <c r="AD93" s="211" t="n">
        <f aca="false">(AD91+AD92)/2</f>
        <v>0</v>
      </c>
      <c r="AE93" s="211" t="n">
        <f aca="false">(AE91+AE92)/2</f>
        <v>37.635</v>
      </c>
      <c r="AF93" s="211" t="n">
        <f aca="false">(AF91+AF92)/2</f>
        <v>2624.62098</v>
      </c>
      <c r="AG93" s="211" t="n">
        <f aca="false">(AG91+AG92)/2</f>
        <v>0</v>
      </c>
      <c r="AH93" s="211" t="n">
        <f aca="false">(AH91+AH92)/2</f>
        <v>47.35539</v>
      </c>
      <c r="AI93" s="211" t="n">
        <f aca="false">(AI91+AI92)/2</f>
        <v>0</v>
      </c>
      <c r="AJ93" s="211" t="n">
        <f aca="false">(AJ91+AJ92)/2</f>
        <v>27.121</v>
      </c>
      <c r="AK93" s="211" t="n">
        <f aca="false">(AK91+AK92)/2</f>
        <v>223.8785</v>
      </c>
      <c r="AL93" s="211" t="n">
        <f aca="false">(AL91+AL92)/2</f>
        <v>59.391425</v>
      </c>
      <c r="AM93" s="211" t="n">
        <f aca="false">(AM91+AM92)/2</f>
        <v>0</v>
      </c>
      <c r="AN93" s="8" t="n">
        <f aca="false">SUM(AB93:AM93)</f>
        <v>3028.402295</v>
      </c>
      <c r="AO93" s="8" t="n">
        <f aca="false">+AN93+AA93+X93</f>
        <v>37780.754965</v>
      </c>
      <c r="AP93" s="211"/>
      <c r="AQ93" s="163"/>
      <c r="AR93" s="163"/>
    </row>
    <row r="94" customFormat="false" ht="12.75" hidden="false" customHeight="false" outlineLevel="0" collapsed="false">
      <c r="A94" s="212" t="n">
        <v>27</v>
      </c>
      <c r="B94" s="215" t="s">
        <v>1194</v>
      </c>
      <c r="C94" s="207" t="n">
        <v>616.271</v>
      </c>
      <c r="D94" s="207" t="n">
        <v>3120.464</v>
      </c>
      <c r="E94" s="207" t="n">
        <v>7180.254</v>
      </c>
      <c r="F94" s="207" t="n">
        <v>800</v>
      </c>
      <c r="G94" s="207" t="n">
        <v>15105.393</v>
      </c>
      <c r="H94" s="207" t="n">
        <v>10151.015</v>
      </c>
      <c r="I94" s="207" t="n">
        <v>0</v>
      </c>
      <c r="J94" s="207" t="n">
        <v>156156.583</v>
      </c>
      <c r="K94" s="207" t="n">
        <v>0</v>
      </c>
      <c r="L94" s="207" t="n">
        <v>0</v>
      </c>
      <c r="M94" s="207" t="n">
        <v>0</v>
      </c>
      <c r="N94" s="207" t="n">
        <v>2060.685</v>
      </c>
      <c r="O94" s="207" t="n">
        <v>0</v>
      </c>
      <c r="P94" s="207" t="n">
        <v>0</v>
      </c>
      <c r="Q94" s="207" t="n">
        <v>0</v>
      </c>
      <c r="R94" s="207" t="n">
        <v>131502.086</v>
      </c>
      <c r="S94" s="207" t="n">
        <v>8770.954</v>
      </c>
      <c r="T94" s="207" t="n">
        <v>10849.752</v>
      </c>
      <c r="U94" s="207" t="n">
        <v>0</v>
      </c>
      <c r="V94" s="207" t="n">
        <v>736.685</v>
      </c>
      <c r="W94" s="207" t="n">
        <v>0</v>
      </c>
      <c r="X94" s="207" t="n">
        <f aca="false">SUM(C94:W94)</f>
        <v>347050.142</v>
      </c>
      <c r="Y94" s="207" t="n">
        <v>92100.951</v>
      </c>
      <c r="Z94" s="207" t="n">
        <v>46308.92</v>
      </c>
      <c r="AA94" s="207" t="n">
        <f aca="false">+Z94+Y94</f>
        <v>138409.871</v>
      </c>
      <c r="AB94" s="207" t="n">
        <v>13767.451</v>
      </c>
      <c r="AC94" s="207" t="n">
        <v>38903.818</v>
      </c>
      <c r="AD94" s="207" t="n">
        <v>10522.101</v>
      </c>
      <c r="AE94" s="207" t="n">
        <v>2230.779</v>
      </c>
      <c r="AF94" s="207" t="n">
        <v>81100.961</v>
      </c>
      <c r="AG94" s="207" t="n">
        <v>35381.454</v>
      </c>
      <c r="AH94" s="207" t="n">
        <v>94776.458</v>
      </c>
      <c r="AI94" s="207" t="n">
        <v>44090</v>
      </c>
      <c r="AJ94" s="207" t="n">
        <v>458905.906</v>
      </c>
      <c r="AK94" s="207" t="n">
        <v>6245</v>
      </c>
      <c r="AL94" s="207" t="n">
        <v>26785.981</v>
      </c>
      <c r="AM94" s="207" t="n">
        <v>19716.514</v>
      </c>
      <c r="AN94" s="208" t="n">
        <f aca="false">SUM(AB94:AM94)</f>
        <v>832426.423</v>
      </c>
      <c r="AO94" s="208" t="n">
        <f aca="false">+AN94+AA94+X94+AP94</f>
        <v>1317886.436</v>
      </c>
      <c r="AP94" s="207" t="n">
        <v>0</v>
      </c>
      <c r="AQ94" s="163"/>
      <c r="AR94" s="163"/>
    </row>
    <row r="95" customFormat="false" ht="12.75" hidden="false" customHeight="false" outlineLevel="0" collapsed="false">
      <c r="A95" s="45" t="n">
        <v>27</v>
      </c>
      <c r="B95" s="46" t="s">
        <v>1194</v>
      </c>
      <c r="C95" s="8" t="n">
        <f aca="false">+BAL!C586</f>
        <v>0</v>
      </c>
      <c r="D95" s="8" t="n">
        <f aca="false">+BAL!D586</f>
        <v>1014.56819</v>
      </c>
      <c r="E95" s="8" t="n">
        <f aca="false">+BAL!E586</f>
        <v>7352.43747</v>
      </c>
      <c r="F95" s="8" t="n">
        <f aca="false">+BAL!F586</f>
        <v>700</v>
      </c>
      <c r="G95" s="8" t="n">
        <f aca="false">+BAL!G586</f>
        <v>28034.434</v>
      </c>
      <c r="H95" s="8" t="n">
        <f aca="false">+BAL!H586</f>
        <v>5786.34451</v>
      </c>
      <c r="I95" s="8" t="n">
        <f aca="false">+BAL!I586</f>
        <v>0</v>
      </c>
      <c r="J95" s="8" t="n">
        <f aca="false">+BAL!J586</f>
        <v>126448.78438</v>
      </c>
      <c r="K95" s="8" t="n">
        <f aca="false">+BAL!K586</f>
        <v>0</v>
      </c>
      <c r="L95" s="8" t="n">
        <f aca="false">+BAL!L586</f>
        <v>0</v>
      </c>
      <c r="M95" s="8" t="n">
        <f aca="false">+BAL!M586</f>
        <v>0</v>
      </c>
      <c r="N95" s="8" t="n">
        <f aca="false">+BAL!N586</f>
        <v>26.83822</v>
      </c>
      <c r="O95" s="8" t="n">
        <f aca="false">+BAL!O586</f>
        <v>0</v>
      </c>
      <c r="P95" s="8" t="n">
        <f aca="false">+BAL!P586</f>
        <v>0</v>
      </c>
      <c r="Q95" s="8" t="n">
        <f aca="false">+BAL!Q586</f>
        <v>0</v>
      </c>
      <c r="R95" s="8" t="n">
        <f aca="false">+BAL!R586</f>
        <v>107452.45853</v>
      </c>
      <c r="S95" s="8" t="n">
        <f aca="false">+BAL!S586</f>
        <v>14983.07681</v>
      </c>
      <c r="T95" s="8" t="n">
        <f aca="false">+BAL!T586</f>
        <v>23573.67002</v>
      </c>
      <c r="U95" s="8" t="n">
        <f aca="false">+BAL!U586</f>
        <v>0</v>
      </c>
      <c r="V95" s="8" t="n">
        <f aca="false">+BAL!V586</f>
        <v>110</v>
      </c>
      <c r="W95" s="8" t="n">
        <f aca="false">+BAL!W586</f>
        <v>0</v>
      </c>
      <c r="X95" s="8" t="n">
        <f aca="false">SUM(C95:W95)</f>
        <v>315482.61213</v>
      </c>
      <c r="Y95" s="8" t="n">
        <f aca="false">+BAL!Y586</f>
        <v>0</v>
      </c>
      <c r="Z95" s="8" t="n">
        <f aca="false">+BAL!Z586</f>
        <v>39507.33122</v>
      </c>
      <c r="AA95" s="8" t="n">
        <f aca="false">+Z95+Y95</f>
        <v>39507.33122</v>
      </c>
      <c r="AB95" s="8" t="n">
        <f aca="false">+BAL!AB586</f>
        <v>6786.10019</v>
      </c>
      <c r="AC95" s="8" t="n">
        <f aca="false">+BAL!AC586</f>
        <v>44286.3775</v>
      </c>
      <c r="AD95" s="8" t="n">
        <f aca="false">+BAL!AD586</f>
        <v>7881.93843</v>
      </c>
      <c r="AE95" s="8" t="n">
        <f aca="false">+BAL!AE586</f>
        <v>1811.86727</v>
      </c>
      <c r="AF95" s="8" t="n">
        <f aca="false">+BAL!AF586</f>
        <v>39723.99239</v>
      </c>
      <c r="AG95" s="8" t="n">
        <f aca="false">+BAL!AG586</f>
        <v>37813.96125</v>
      </c>
      <c r="AH95" s="8" t="n">
        <f aca="false">+BAL!AH586</f>
        <v>98474.47877</v>
      </c>
      <c r="AI95" s="8" t="n">
        <f aca="false">+BAL!AI586</f>
        <v>48625.41508</v>
      </c>
      <c r="AJ95" s="8" t="n">
        <f aca="false">+BAL!AJ586</f>
        <v>107588.86953</v>
      </c>
      <c r="AK95" s="8" t="n">
        <f aca="false">+BAL!AK586</f>
        <v>14475.87112</v>
      </c>
      <c r="AL95" s="8" t="n">
        <f aca="false">+BAL!AL586</f>
        <v>22789.14642</v>
      </c>
      <c r="AM95" s="8" t="n">
        <f aca="false">+BAL!AM586</f>
        <v>17770.70903</v>
      </c>
      <c r="AN95" s="8" t="n">
        <f aca="false">SUM(AB95:AM95)</f>
        <v>448028.72698</v>
      </c>
      <c r="AO95" s="8" t="n">
        <f aca="false">+AN95+AA95+X95</f>
        <v>803018.67033</v>
      </c>
      <c r="AP95" s="8"/>
      <c r="AQ95" s="163"/>
      <c r="AR95" s="163"/>
    </row>
    <row r="96" customFormat="false" ht="12.75" hidden="false" customHeight="false" outlineLevel="0" collapsed="false">
      <c r="A96" s="214" t="n">
        <v>27</v>
      </c>
      <c r="B96" s="7" t="s">
        <v>1194</v>
      </c>
      <c r="C96" s="211" t="n">
        <f aca="false">(C94+C95)/2</f>
        <v>308.1355</v>
      </c>
      <c r="D96" s="211" t="n">
        <f aca="false">(D94+D95)/2</f>
        <v>2067.516095</v>
      </c>
      <c r="E96" s="211" t="n">
        <f aca="false">(E94+E95)/2</f>
        <v>7266.345735</v>
      </c>
      <c r="F96" s="211" t="n">
        <f aca="false">(F94+F95)/2</f>
        <v>750</v>
      </c>
      <c r="G96" s="211" t="n">
        <f aca="false">(G94+G95)/2</f>
        <v>21569.9135</v>
      </c>
      <c r="H96" s="211" t="n">
        <f aca="false">(H94+H95)/2</f>
        <v>7968.679755</v>
      </c>
      <c r="I96" s="211" t="n">
        <f aca="false">(I94+I95)/2</f>
        <v>0</v>
      </c>
      <c r="J96" s="211" t="n">
        <f aca="false">(J94+J95)/2</f>
        <v>141302.68369</v>
      </c>
      <c r="K96" s="211" t="n">
        <f aca="false">(K94+K95)/2</f>
        <v>0</v>
      </c>
      <c r="L96" s="211" t="n">
        <f aca="false">(L94+L95)/2</f>
        <v>0</v>
      </c>
      <c r="M96" s="211" t="n">
        <f aca="false">(M94+M95)/2</f>
        <v>0</v>
      </c>
      <c r="N96" s="211" t="n">
        <f aca="false">(N94+N95)/2</f>
        <v>1043.76161</v>
      </c>
      <c r="O96" s="211" t="n">
        <f aca="false">(O94+O95)/2</f>
        <v>0</v>
      </c>
      <c r="P96" s="211" t="n">
        <f aca="false">(P94+P95)/2</f>
        <v>0</v>
      </c>
      <c r="Q96" s="211" t="n">
        <f aca="false">(Q94+Q95)/2</f>
        <v>0</v>
      </c>
      <c r="R96" s="211" t="n">
        <f aca="false">(R94+R95)/2</f>
        <v>119477.272265</v>
      </c>
      <c r="S96" s="211" t="n">
        <f aca="false">(S94+S95)/2</f>
        <v>11877.015405</v>
      </c>
      <c r="T96" s="211" t="n">
        <f aca="false">(T94+T95)/2</f>
        <v>17211.71101</v>
      </c>
      <c r="U96" s="211" t="n">
        <f aca="false">(U94+U95)/2</f>
        <v>0</v>
      </c>
      <c r="V96" s="211" t="n">
        <f aca="false">(V94+V95)/2</f>
        <v>423.3425</v>
      </c>
      <c r="W96" s="211" t="n">
        <f aca="false">(W94+W95)/2</f>
        <v>0</v>
      </c>
      <c r="X96" s="211" t="n">
        <f aca="false">SUM(C96:W96)</f>
        <v>331266.377065</v>
      </c>
      <c r="Y96" s="211" t="n">
        <f aca="false">(Y94+Y95)/2</f>
        <v>46050.4755</v>
      </c>
      <c r="Z96" s="211" t="n">
        <f aca="false">(Z94+Z95)/2</f>
        <v>42908.12561</v>
      </c>
      <c r="AA96" s="211" t="n">
        <f aca="false">+Z96+Y96</f>
        <v>88958.60111</v>
      </c>
      <c r="AB96" s="211" t="n">
        <f aca="false">(AB94+AB95)/2</f>
        <v>10276.775595</v>
      </c>
      <c r="AC96" s="211" t="n">
        <f aca="false">(AC94+AC95)/2</f>
        <v>41595.09775</v>
      </c>
      <c r="AD96" s="211" t="n">
        <f aca="false">(AD94+AD95)/2</f>
        <v>9202.019715</v>
      </c>
      <c r="AE96" s="211" t="n">
        <f aca="false">(AE94+AE95)/2</f>
        <v>2021.323135</v>
      </c>
      <c r="AF96" s="211" t="n">
        <f aca="false">(AF94+AF95)/2</f>
        <v>60412.476695</v>
      </c>
      <c r="AG96" s="211" t="n">
        <f aca="false">(AG94+AG95)/2</f>
        <v>36597.707625</v>
      </c>
      <c r="AH96" s="211" t="n">
        <f aca="false">(AH94+AH95)/2</f>
        <v>96625.468385</v>
      </c>
      <c r="AI96" s="211" t="n">
        <f aca="false">(AI94+AI95)/2</f>
        <v>46357.70754</v>
      </c>
      <c r="AJ96" s="211" t="n">
        <f aca="false">(AJ94+AJ95)/2</f>
        <v>283247.387765</v>
      </c>
      <c r="AK96" s="211" t="n">
        <f aca="false">(AK94+AK95)/2</f>
        <v>10360.43556</v>
      </c>
      <c r="AL96" s="211" t="n">
        <f aca="false">(AL94+AL95)/2</f>
        <v>24787.56371</v>
      </c>
      <c r="AM96" s="211" t="n">
        <f aca="false">(AM94+AM95)/2</f>
        <v>18743.611515</v>
      </c>
      <c r="AN96" s="8" t="n">
        <f aca="false">SUM(AB96:AM96)</f>
        <v>640227.57499</v>
      </c>
      <c r="AO96" s="8" t="n">
        <f aca="false">+AN96+AA96+X96</f>
        <v>1060452.553165</v>
      </c>
      <c r="AP96" s="211"/>
      <c r="AQ96" s="163"/>
      <c r="AR96" s="163"/>
    </row>
    <row r="97" customFormat="false" ht="12.75" hidden="false" customHeight="false" outlineLevel="0" collapsed="false">
      <c r="A97" s="212" t="n">
        <v>2801</v>
      </c>
      <c r="B97" s="216" t="s">
        <v>645</v>
      </c>
      <c r="C97" s="207" t="n">
        <v>75</v>
      </c>
      <c r="D97" s="207" t="n">
        <v>109.98</v>
      </c>
      <c r="E97" s="207" t="n">
        <v>259.439</v>
      </c>
      <c r="F97" s="207" t="n">
        <v>0</v>
      </c>
      <c r="G97" s="207" t="n">
        <v>0</v>
      </c>
      <c r="H97" s="207" t="n">
        <v>0</v>
      </c>
      <c r="I97" s="207" t="n">
        <v>0</v>
      </c>
      <c r="J97" s="207" t="n">
        <v>19689.314</v>
      </c>
      <c r="K97" s="207" t="n">
        <v>0</v>
      </c>
      <c r="L97" s="207" t="n">
        <v>0</v>
      </c>
      <c r="M97" s="207" t="n">
        <v>0</v>
      </c>
      <c r="N97" s="207" t="n">
        <v>0</v>
      </c>
      <c r="O97" s="207" t="n">
        <v>0</v>
      </c>
      <c r="P97" s="207" t="n">
        <v>17.4</v>
      </c>
      <c r="Q97" s="207" t="n">
        <v>0</v>
      </c>
      <c r="R97" s="207" t="n">
        <v>10089.193</v>
      </c>
      <c r="S97" s="207" t="n">
        <v>9723.279</v>
      </c>
      <c r="T97" s="207" t="n">
        <v>0</v>
      </c>
      <c r="U97" s="207" t="n">
        <v>0</v>
      </c>
      <c r="V97" s="207" t="n">
        <v>226.59</v>
      </c>
      <c r="W97" s="207" t="n">
        <v>0</v>
      </c>
      <c r="X97" s="207" t="n">
        <f aca="false">SUM(C97:W97)</f>
        <v>40190.195</v>
      </c>
      <c r="Y97" s="207" t="n">
        <v>23088.926</v>
      </c>
      <c r="Z97" s="207" t="n">
        <v>235.689</v>
      </c>
      <c r="AA97" s="207" t="n">
        <f aca="false">+Z97+Y97</f>
        <v>23324.615</v>
      </c>
      <c r="AB97" s="207" t="n">
        <v>3.449</v>
      </c>
      <c r="AC97" s="207" t="n">
        <v>11.776</v>
      </c>
      <c r="AD97" s="207" t="n">
        <v>0</v>
      </c>
      <c r="AE97" s="207" t="n">
        <v>12.309</v>
      </c>
      <c r="AF97" s="207" t="n">
        <v>7096.367</v>
      </c>
      <c r="AG97" s="207" t="n">
        <v>2188.897</v>
      </c>
      <c r="AH97" s="207" t="n">
        <v>31530</v>
      </c>
      <c r="AI97" s="207" t="n">
        <v>265</v>
      </c>
      <c r="AJ97" s="207" t="n">
        <v>778.645</v>
      </c>
      <c r="AK97" s="207" t="n">
        <v>0</v>
      </c>
      <c r="AL97" s="207" t="n">
        <v>2969.424</v>
      </c>
      <c r="AM97" s="207" t="n">
        <v>4112.47</v>
      </c>
      <c r="AN97" s="208" t="n">
        <f aca="false">SUM(AB97:AM97)</f>
        <v>48968.337</v>
      </c>
      <c r="AO97" s="208" t="n">
        <f aca="false">+AN97+AA97+X97+AP97</f>
        <v>112483.147</v>
      </c>
      <c r="AP97" s="207" t="n">
        <v>0</v>
      </c>
      <c r="AQ97" s="163"/>
      <c r="AR97" s="163"/>
    </row>
    <row r="98" customFormat="false" ht="12.75" hidden="false" customHeight="false" outlineLevel="0" collapsed="false">
      <c r="A98" s="45" t="n">
        <v>2801</v>
      </c>
      <c r="B98" s="7" t="s">
        <v>645</v>
      </c>
      <c r="C98" s="8" t="n">
        <f aca="false">+BAL!C620</f>
        <v>52</v>
      </c>
      <c r="D98" s="8" t="n">
        <f aca="false">+BAL!D620</f>
        <v>73.04</v>
      </c>
      <c r="E98" s="8" t="n">
        <f aca="false">+BAL!E620</f>
        <v>18.432</v>
      </c>
      <c r="F98" s="8" t="n">
        <f aca="false">+BAL!F620</f>
        <v>0</v>
      </c>
      <c r="G98" s="8" t="n">
        <f aca="false">+BAL!G620</f>
        <v>0</v>
      </c>
      <c r="H98" s="8" t="n">
        <f aca="false">+BAL!H620</f>
        <v>0</v>
      </c>
      <c r="I98" s="8" t="n">
        <f aca="false">+BAL!I620</f>
        <v>0</v>
      </c>
      <c r="J98" s="8" t="n">
        <f aca="false">+BAL!J620</f>
        <v>17456.11543</v>
      </c>
      <c r="K98" s="8" t="n">
        <f aca="false">+BAL!K620</f>
        <v>0</v>
      </c>
      <c r="L98" s="8" t="n">
        <f aca="false">+BAL!L620</f>
        <v>0</v>
      </c>
      <c r="M98" s="8" t="n">
        <f aca="false">+BAL!M620</f>
        <v>0</v>
      </c>
      <c r="N98" s="8" t="n">
        <f aca="false">+BAL!N620</f>
        <v>0</v>
      </c>
      <c r="O98" s="8" t="n">
        <f aca="false">+BAL!O620</f>
        <v>0</v>
      </c>
      <c r="P98" s="8" t="n">
        <f aca="false">+BAL!P620</f>
        <v>0</v>
      </c>
      <c r="Q98" s="8" t="n">
        <f aca="false">+BAL!Q620</f>
        <v>0</v>
      </c>
      <c r="R98" s="8" t="n">
        <f aca="false">+BAL!R620</f>
        <v>10001.98188</v>
      </c>
      <c r="S98" s="8" t="n">
        <f aca="false">+BAL!S620</f>
        <v>9532.09899</v>
      </c>
      <c r="T98" s="8" t="n">
        <f aca="false">+BAL!T620</f>
        <v>1136.25</v>
      </c>
      <c r="U98" s="8" t="n">
        <f aca="false">+BAL!U620</f>
        <v>0</v>
      </c>
      <c r="V98" s="8" t="n">
        <f aca="false">+BAL!V620</f>
        <v>170.458</v>
      </c>
      <c r="W98" s="8" t="n">
        <f aca="false">+BAL!W620</f>
        <v>0</v>
      </c>
      <c r="X98" s="8" t="n">
        <f aca="false">SUM(C98:W98)</f>
        <v>38440.3763</v>
      </c>
      <c r="Y98" s="8" t="n">
        <f aca="false">+BAL!Y620</f>
        <v>0</v>
      </c>
      <c r="Z98" s="8" t="n">
        <f aca="false">+BAL!Z620</f>
        <v>202.89498</v>
      </c>
      <c r="AA98" s="8" t="n">
        <f aca="false">+Z98+Y98</f>
        <v>202.89498</v>
      </c>
      <c r="AB98" s="8" t="n">
        <f aca="false">+BAL!AB620</f>
        <v>3.44879</v>
      </c>
      <c r="AC98" s="8" t="n">
        <f aca="false">+BAL!AC620</f>
        <v>11.77681</v>
      </c>
      <c r="AD98" s="8" t="n">
        <f aca="false">+BAL!AD620</f>
        <v>0</v>
      </c>
      <c r="AE98" s="8" t="n">
        <f aca="false">+BAL!AE620</f>
        <v>0.76</v>
      </c>
      <c r="AF98" s="8" t="n">
        <f aca="false">+BAL!AF620</f>
        <v>6006.73312</v>
      </c>
      <c r="AG98" s="8" t="n">
        <f aca="false">+BAL!AG620</f>
        <v>1435.32397</v>
      </c>
      <c r="AH98" s="8" t="n">
        <f aca="false">+BAL!AH620</f>
        <v>31529</v>
      </c>
      <c r="AI98" s="8" t="n">
        <f aca="false">+BAL!AI620</f>
        <v>264.814</v>
      </c>
      <c r="AJ98" s="8" t="n">
        <f aca="false">+BAL!AJ620</f>
        <v>737.0172</v>
      </c>
      <c r="AK98" s="8" t="n">
        <f aca="false">+BAL!AK620</f>
        <v>0</v>
      </c>
      <c r="AL98" s="8" t="n">
        <f aca="false">+BAL!AL620</f>
        <v>2619.584</v>
      </c>
      <c r="AM98" s="8" t="n">
        <f aca="false">+BAL!AM620</f>
        <v>1748.24879</v>
      </c>
      <c r="AN98" s="8" t="n">
        <f aca="false">SUM(AB98:AM98)</f>
        <v>44356.70668</v>
      </c>
      <c r="AO98" s="8" t="n">
        <f aca="false">+AN98+AA98+X98</f>
        <v>82999.97796</v>
      </c>
      <c r="AP98" s="8"/>
      <c r="AQ98" s="163"/>
      <c r="AR98" s="163"/>
    </row>
    <row r="99" customFormat="false" ht="12.75" hidden="false" customHeight="false" outlineLevel="0" collapsed="false">
      <c r="A99" s="214" t="n">
        <v>2801</v>
      </c>
      <c r="B99" s="7" t="s">
        <v>645</v>
      </c>
      <c r="C99" s="211" t="n">
        <f aca="false">(C97+C98)/2</f>
        <v>63.5</v>
      </c>
      <c r="D99" s="211" t="n">
        <f aca="false">(D97+D98)/2</f>
        <v>91.51</v>
      </c>
      <c r="E99" s="211" t="n">
        <f aca="false">(E97+E98)/2</f>
        <v>138.9355</v>
      </c>
      <c r="F99" s="211" t="n">
        <f aca="false">(F97+F98)/2</f>
        <v>0</v>
      </c>
      <c r="G99" s="211" t="n">
        <f aca="false">(G97+G98)/2</f>
        <v>0</v>
      </c>
      <c r="H99" s="211" t="n">
        <f aca="false">(H97+H98)/2</f>
        <v>0</v>
      </c>
      <c r="I99" s="211" t="n">
        <f aca="false">(I97+I98)/2</f>
        <v>0</v>
      </c>
      <c r="J99" s="211" t="n">
        <f aca="false">(J97+J98)/2</f>
        <v>18572.714715</v>
      </c>
      <c r="K99" s="211" t="n">
        <f aca="false">(K97+K98)/2</f>
        <v>0</v>
      </c>
      <c r="L99" s="211" t="n">
        <f aca="false">(L97+L98)/2</f>
        <v>0</v>
      </c>
      <c r="M99" s="211" t="n">
        <f aca="false">(M97+M98)/2</f>
        <v>0</v>
      </c>
      <c r="N99" s="211" t="n">
        <f aca="false">(N97+N98)/2</f>
        <v>0</v>
      </c>
      <c r="O99" s="211" t="n">
        <f aca="false">(O97+O98)/2</f>
        <v>0</v>
      </c>
      <c r="P99" s="211" t="n">
        <f aca="false">(P97+P98)/2</f>
        <v>8.7</v>
      </c>
      <c r="Q99" s="211" t="n">
        <f aca="false">(Q97+Q98)/2</f>
        <v>0</v>
      </c>
      <c r="R99" s="211" t="n">
        <f aca="false">(R97+R98)/2</f>
        <v>10045.58744</v>
      </c>
      <c r="S99" s="211" t="n">
        <f aca="false">(S97+S98)/2</f>
        <v>9627.688995</v>
      </c>
      <c r="T99" s="211" t="n">
        <f aca="false">(T97+T98)/2</f>
        <v>568.125</v>
      </c>
      <c r="U99" s="211" t="n">
        <f aca="false">(U97+U98)/2</f>
        <v>0</v>
      </c>
      <c r="V99" s="211" t="n">
        <f aca="false">(V97+V98)/2</f>
        <v>198.524</v>
      </c>
      <c r="W99" s="211" t="n">
        <f aca="false">(W97+W98)/2</f>
        <v>0</v>
      </c>
      <c r="X99" s="211" t="n">
        <f aca="false">SUM(C99:W99)</f>
        <v>39315.28565</v>
      </c>
      <c r="Y99" s="211" t="n">
        <f aca="false">(Y97+Y98)/2</f>
        <v>11544.463</v>
      </c>
      <c r="Z99" s="211" t="n">
        <f aca="false">(Z97+Z98)/2</f>
        <v>219.29199</v>
      </c>
      <c r="AA99" s="211" t="n">
        <f aca="false">+Z99+Y99</f>
        <v>11763.75499</v>
      </c>
      <c r="AB99" s="211" t="n">
        <f aca="false">(AB97+AB98)/2</f>
        <v>3.448895</v>
      </c>
      <c r="AC99" s="211" t="n">
        <f aca="false">(AC97+AC98)/2</f>
        <v>11.776405</v>
      </c>
      <c r="AD99" s="211" t="n">
        <f aca="false">(AD97+AD98)/2</f>
        <v>0</v>
      </c>
      <c r="AE99" s="211" t="n">
        <f aca="false">(AE97+AE98)/2</f>
        <v>6.5345</v>
      </c>
      <c r="AF99" s="211" t="n">
        <f aca="false">(AF97+AF98)/2</f>
        <v>6551.55006</v>
      </c>
      <c r="AG99" s="211" t="n">
        <f aca="false">(AG97+AG98)/2</f>
        <v>1812.110485</v>
      </c>
      <c r="AH99" s="211" t="n">
        <f aca="false">(AH97+AH98)/2</f>
        <v>31529.5</v>
      </c>
      <c r="AI99" s="211" t="n">
        <f aca="false">(AI97+AI98)/2</f>
        <v>264.907</v>
      </c>
      <c r="AJ99" s="211" t="n">
        <f aca="false">(AJ97+AJ98)/2</f>
        <v>757.8311</v>
      </c>
      <c r="AK99" s="211" t="n">
        <f aca="false">(AK97+AK98)/2</f>
        <v>0</v>
      </c>
      <c r="AL99" s="211" t="n">
        <f aca="false">(AL97+AL98)/2</f>
        <v>2794.504</v>
      </c>
      <c r="AM99" s="211" t="n">
        <f aca="false">(AM97+AM98)/2</f>
        <v>2930.359395</v>
      </c>
      <c r="AN99" s="8" t="n">
        <f aca="false">SUM(AB99:AM99)</f>
        <v>46662.52184</v>
      </c>
      <c r="AO99" s="8" t="n">
        <f aca="false">+AN99+AA99+X99</f>
        <v>97741.56248</v>
      </c>
      <c r="AP99" s="211"/>
      <c r="AQ99" s="163"/>
      <c r="AR99" s="163"/>
    </row>
    <row r="100" customFormat="false" ht="12.75" hidden="false" customHeight="false" outlineLevel="0" collapsed="false">
      <c r="A100" s="212" t="n">
        <v>2803</v>
      </c>
      <c r="B100" s="213" t="s">
        <v>663</v>
      </c>
      <c r="C100" s="207" t="n">
        <v>0</v>
      </c>
      <c r="D100" s="207" t="n">
        <v>0</v>
      </c>
      <c r="E100" s="207" t="n">
        <v>0</v>
      </c>
      <c r="F100" s="207" t="n">
        <v>0</v>
      </c>
      <c r="G100" s="207" t="n">
        <v>0</v>
      </c>
      <c r="H100" s="207" t="n">
        <v>0</v>
      </c>
      <c r="I100" s="207" t="n">
        <v>0</v>
      </c>
      <c r="J100" s="207" t="n">
        <v>0</v>
      </c>
      <c r="K100" s="207" t="n">
        <v>0</v>
      </c>
      <c r="L100" s="207" t="n">
        <v>0</v>
      </c>
      <c r="M100" s="207" t="n">
        <v>0</v>
      </c>
      <c r="N100" s="207" t="n">
        <v>0</v>
      </c>
      <c r="O100" s="207" t="n">
        <v>0</v>
      </c>
      <c r="P100" s="207" t="n">
        <v>0</v>
      </c>
      <c r="Q100" s="207" t="n">
        <v>0</v>
      </c>
      <c r="R100" s="207" t="n">
        <v>0</v>
      </c>
      <c r="S100" s="207" t="n">
        <v>0</v>
      </c>
      <c r="T100" s="207" t="n">
        <v>0</v>
      </c>
      <c r="U100" s="207" t="n">
        <v>0</v>
      </c>
      <c r="V100" s="207" t="n">
        <v>0</v>
      </c>
      <c r="W100" s="207" t="n">
        <v>0</v>
      </c>
      <c r="X100" s="207" t="n">
        <f aca="false">SUM(C100:W100)</f>
        <v>0</v>
      </c>
      <c r="Y100" s="207" t="n">
        <v>0</v>
      </c>
      <c r="Z100" s="207" t="n">
        <v>0</v>
      </c>
      <c r="AA100" s="207" t="n">
        <f aca="false">+Z100+Y100</f>
        <v>0</v>
      </c>
      <c r="AB100" s="207" t="n">
        <v>0</v>
      </c>
      <c r="AC100" s="207" t="n">
        <v>0</v>
      </c>
      <c r="AD100" s="207" t="n">
        <v>0</v>
      </c>
      <c r="AE100" s="207" t="n">
        <v>0</v>
      </c>
      <c r="AF100" s="207" t="n">
        <v>0</v>
      </c>
      <c r="AG100" s="207" t="n">
        <v>0</v>
      </c>
      <c r="AH100" s="207" t="n">
        <v>0</v>
      </c>
      <c r="AI100" s="207" t="n">
        <v>0</v>
      </c>
      <c r="AJ100" s="207" t="n">
        <v>0</v>
      </c>
      <c r="AK100" s="207" t="n">
        <v>0</v>
      </c>
      <c r="AL100" s="207" t="n">
        <v>0</v>
      </c>
      <c r="AM100" s="207" t="n">
        <v>0</v>
      </c>
      <c r="AN100" s="208" t="n">
        <f aca="false">SUM(AB100:AM100)</f>
        <v>0</v>
      </c>
      <c r="AO100" s="208" t="n">
        <f aca="false">+AN100+AA100+X100+AP100</f>
        <v>0</v>
      </c>
      <c r="AP100" s="207" t="n">
        <v>0</v>
      </c>
      <c r="AQ100" s="163"/>
      <c r="AR100" s="163"/>
    </row>
    <row r="101" customFormat="false" ht="12.75" hidden="false" customHeight="false" outlineLevel="0" collapsed="false">
      <c r="A101" s="45" t="n">
        <v>2803</v>
      </c>
      <c r="B101" s="7" t="s">
        <v>663</v>
      </c>
      <c r="C101" s="8" t="n">
        <f aca="false">+BAL!C635</f>
        <v>0</v>
      </c>
      <c r="D101" s="8" t="n">
        <f aca="false">+BAL!D635</f>
        <v>0</v>
      </c>
      <c r="E101" s="8" t="n">
        <f aca="false">+BAL!E635</f>
        <v>0</v>
      </c>
      <c r="F101" s="8" t="n">
        <f aca="false">+BAL!F635</f>
        <v>0</v>
      </c>
      <c r="G101" s="8" t="n">
        <f aca="false">+BAL!G635</f>
        <v>0</v>
      </c>
      <c r="H101" s="8" t="n">
        <f aca="false">+BAL!H635</f>
        <v>0</v>
      </c>
      <c r="I101" s="8" t="n">
        <f aca="false">+BAL!I635</f>
        <v>0</v>
      </c>
      <c r="J101" s="8" t="n">
        <f aca="false">+BAL!J635</f>
        <v>0</v>
      </c>
      <c r="K101" s="8" t="n">
        <f aca="false">+BAL!K635</f>
        <v>0</v>
      </c>
      <c r="L101" s="8" t="n">
        <f aca="false">+BAL!L635</f>
        <v>0</v>
      </c>
      <c r="M101" s="8" t="n">
        <f aca="false">+BAL!M635</f>
        <v>0</v>
      </c>
      <c r="N101" s="8" t="n">
        <f aca="false">+BAL!N635</f>
        <v>0</v>
      </c>
      <c r="O101" s="8" t="n">
        <f aca="false">+BAL!O635</f>
        <v>0</v>
      </c>
      <c r="P101" s="8" t="n">
        <f aca="false">+BAL!P635</f>
        <v>0</v>
      </c>
      <c r="Q101" s="8" t="n">
        <f aca="false">+BAL!Q635</f>
        <v>0</v>
      </c>
      <c r="R101" s="8" t="n">
        <f aca="false">+BAL!R635</f>
        <v>0</v>
      </c>
      <c r="S101" s="8" t="n">
        <f aca="false">+BAL!S635</f>
        <v>0</v>
      </c>
      <c r="T101" s="8" t="n">
        <f aca="false">+BAL!T635</f>
        <v>0</v>
      </c>
      <c r="U101" s="8" t="n">
        <f aca="false">+BAL!U635</f>
        <v>0</v>
      </c>
      <c r="V101" s="8" t="n">
        <f aca="false">+BAL!V635</f>
        <v>0</v>
      </c>
      <c r="W101" s="8" t="n">
        <f aca="false">+BAL!W635</f>
        <v>0</v>
      </c>
      <c r="X101" s="8" t="n">
        <f aca="false">SUM(C101:W101)</f>
        <v>0</v>
      </c>
      <c r="Y101" s="8" t="n">
        <f aca="false">+BAL!Y635</f>
        <v>0</v>
      </c>
      <c r="Z101" s="8" t="n">
        <f aca="false">+BAL!Z635</f>
        <v>0</v>
      </c>
      <c r="AA101" s="8" t="n">
        <f aca="false">+Z101+Y101</f>
        <v>0</v>
      </c>
      <c r="AB101" s="8" t="n">
        <f aca="false">+BAL!AB635</f>
        <v>0</v>
      </c>
      <c r="AC101" s="8" t="n">
        <f aca="false">+BAL!AC635</f>
        <v>0</v>
      </c>
      <c r="AD101" s="8" t="n">
        <f aca="false">+BAL!AD635</f>
        <v>0</v>
      </c>
      <c r="AE101" s="8" t="n">
        <f aca="false">+BAL!AE635</f>
        <v>0</v>
      </c>
      <c r="AF101" s="8" t="n">
        <f aca="false">+BAL!AF635</f>
        <v>0</v>
      </c>
      <c r="AG101" s="8" t="n">
        <f aca="false">+BAL!AG635</f>
        <v>0</v>
      </c>
      <c r="AH101" s="8" t="n">
        <f aca="false">+BAL!AH635</f>
        <v>0</v>
      </c>
      <c r="AI101" s="8" t="n">
        <f aca="false">+BAL!AI635</f>
        <v>0</v>
      </c>
      <c r="AJ101" s="8" t="n">
        <f aca="false">+BAL!AJ635</f>
        <v>0</v>
      </c>
      <c r="AK101" s="8" t="n">
        <f aca="false">+BAL!AK635</f>
        <v>0</v>
      </c>
      <c r="AL101" s="8" t="n">
        <f aca="false">+BAL!AL635</f>
        <v>0</v>
      </c>
      <c r="AM101" s="8" t="n">
        <f aca="false">+BAL!AM635</f>
        <v>0</v>
      </c>
      <c r="AN101" s="8" t="n">
        <f aca="false">SUM(AB101:AM101)</f>
        <v>0</v>
      </c>
      <c r="AO101" s="8" t="n">
        <f aca="false">+AN101+AA101+X101</f>
        <v>0</v>
      </c>
      <c r="AP101" s="8"/>
      <c r="AQ101" s="163"/>
      <c r="AR101" s="163"/>
    </row>
    <row r="102" customFormat="false" ht="12.75" hidden="false" customHeight="false" outlineLevel="0" collapsed="false">
      <c r="A102" s="214" t="n">
        <v>2803</v>
      </c>
      <c r="B102" s="7" t="s">
        <v>663</v>
      </c>
      <c r="C102" s="211" t="n">
        <f aca="false">(C100+C101)/2</f>
        <v>0</v>
      </c>
      <c r="D102" s="211" t="n">
        <f aca="false">(D100+D101)/2</f>
        <v>0</v>
      </c>
      <c r="E102" s="211" t="n">
        <f aca="false">(E100+E101)/2</f>
        <v>0</v>
      </c>
      <c r="F102" s="211" t="n">
        <f aca="false">(F100+F101)/2</f>
        <v>0</v>
      </c>
      <c r="G102" s="211" t="n">
        <f aca="false">(G100+G101)/2</f>
        <v>0</v>
      </c>
      <c r="H102" s="211" t="n">
        <f aca="false">(H100+H101)/2</f>
        <v>0</v>
      </c>
      <c r="I102" s="211" t="n">
        <f aca="false">(I100+I101)/2</f>
        <v>0</v>
      </c>
      <c r="J102" s="211" t="n">
        <f aca="false">(J100+J101)/2</f>
        <v>0</v>
      </c>
      <c r="K102" s="211" t="n">
        <f aca="false">(K100+K101)/2</f>
        <v>0</v>
      </c>
      <c r="L102" s="211" t="n">
        <f aca="false">(L100+L101)/2</f>
        <v>0</v>
      </c>
      <c r="M102" s="211" t="n">
        <f aca="false">(M100+M101)/2</f>
        <v>0</v>
      </c>
      <c r="N102" s="211" t="n">
        <f aca="false">(N100+N101)/2</f>
        <v>0</v>
      </c>
      <c r="O102" s="211" t="n">
        <f aca="false">(O100+O101)/2</f>
        <v>0</v>
      </c>
      <c r="P102" s="211" t="n">
        <f aca="false">(P100+P101)/2</f>
        <v>0</v>
      </c>
      <c r="Q102" s="211" t="n">
        <f aca="false">(Q100+Q101)/2</f>
        <v>0</v>
      </c>
      <c r="R102" s="211" t="n">
        <f aca="false">(R100+R101)/2</f>
        <v>0</v>
      </c>
      <c r="S102" s="211" t="n">
        <f aca="false">(S100+S101)/2</f>
        <v>0</v>
      </c>
      <c r="T102" s="211" t="n">
        <f aca="false">(T100+T101)/2</f>
        <v>0</v>
      </c>
      <c r="U102" s="211" t="n">
        <f aca="false">(U100+U101)/2</f>
        <v>0</v>
      </c>
      <c r="V102" s="211" t="n">
        <f aca="false">(V100+V101)/2</f>
        <v>0</v>
      </c>
      <c r="W102" s="211" t="n">
        <f aca="false">(W100+W101)/2</f>
        <v>0</v>
      </c>
      <c r="X102" s="211" t="n">
        <f aca="false">SUM(C102:W102)</f>
        <v>0</v>
      </c>
      <c r="Y102" s="211" t="n">
        <f aca="false">(Y100+Y101)/2</f>
        <v>0</v>
      </c>
      <c r="Z102" s="211" t="n">
        <f aca="false">(Z100+Z101)/2</f>
        <v>0</v>
      </c>
      <c r="AA102" s="211" t="n">
        <f aca="false">+Z102+Y102</f>
        <v>0</v>
      </c>
      <c r="AB102" s="211" t="n">
        <f aca="false">(AB100+AB101)/2</f>
        <v>0</v>
      </c>
      <c r="AC102" s="211" t="n">
        <f aca="false">(AC100+AC101)/2</f>
        <v>0</v>
      </c>
      <c r="AD102" s="211" t="n">
        <f aca="false">(AD100+AD101)/2</f>
        <v>0</v>
      </c>
      <c r="AE102" s="211" t="n">
        <f aca="false">(AE100+AE101)/2</f>
        <v>0</v>
      </c>
      <c r="AF102" s="211" t="n">
        <f aca="false">(AF100+AF101)/2</f>
        <v>0</v>
      </c>
      <c r="AG102" s="211" t="n">
        <f aca="false">(AG100+AG101)/2</f>
        <v>0</v>
      </c>
      <c r="AH102" s="211" t="n">
        <f aca="false">(AH100+AH101)/2</f>
        <v>0</v>
      </c>
      <c r="AI102" s="211" t="n">
        <f aca="false">(AI100+AI101)/2</f>
        <v>0</v>
      </c>
      <c r="AJ102" s="211" t="n">
        <f aca="false">(AJ100+AJ101)/2</f>
        <v>0</v>
      </c>
      <c r="AK102" s="211" t="n">
        <f aca="false">(AK100+AK101)/2</f>
        <v>0</v>
      </c>
      <c r="AL102" s="211" t="n">
        <f aca="false">(AL100+AL101)/2</f>
        <v>0</v>
      </c>
      <c r="AM102" s="211" t="n">
        <f aca="false">(AM100+AM101)/2</f>
        <v>0</v>
      </c>
      <c r="AN102" s="8" t="n">
        <f aca="false">SUM(AB102:AM102)</f>
        <v>0</v>
      </c>
      <c r="AO102" s="8" t="n">
        <f aca="false">+AN102+AA102+X102</f>
        <v>0</v>
      </c>
      <c r="AP102" s="211"/>
      <c r="AQ102" s="163"/>
      <c r="AR102" s="163"/>
    </row>
    <row r="103" customFormat="false" ht="12.75" hidden="false" customHeight="false" outlineLevel="0" collapsed="false">
      <c r="A103" s="212" t="n">
        <v>2804</v>
      </c>
      <c r="B103" s="213" t="s">
        <v>665</v>
      </c>
      <c r="C103" s="207" t="n">
        <v>0</v>
      </c>
      <c r="D103" s="207" t="n">
        <v>0</v>
      </c>
      <c r="E103" s="207" t="n">
        <v>0</v>
      </c>
      <c r="F103" s="207" t="n">
        <v>0</v>
      </c>
      <c r="G103" s="207" t="n">
        <v>0</v>
      </c>
      <c r="H103" s="207" t="n">
        <v>0</v>
      </c>
      <c r="I103" s="207" t="n">
        <v>0</v>
      </c>
      <c r="J103" s="207" t="n">
        <v>0</v>
      </c>
      <c r="K103" s="207" t="n">
        <v>0</v>
      </c>
      <c r="L103" s="207" t="n">
        <v>0</v>
      </c>
      <c r="M103" s="207" t="n">
        <v>0</v>
      </c>
      <c r="N103" s="207" t="n">
        <v>0</v>
      </c>
      <c r="O103" s="207" t="n">
        <v>0</v>
      </c>
      <c r="P103" s="207" t="n">
        <v>0</v>
      </c>
      <c r="Q103" s="207" t="n">
        <v>0</v>
      </c>
      <c r="R103" s="207" t="n">
        <v>0</v>
      </c>
      <c r="S103" s="207" t="n">
        <v>0</v>
      </c>
      <c r="T103" s="207" t="n">
        <v>0</v>
      </c>
      <c r="U103" s="207" t="n">
        <v>0</v>
      </c>
      <c r="V103" s="207" t="n">
        <v>0</v>
      </c>
      <c r="W103" s="207" t="n">
        <v>0</v>
      </c>
      <c r="X103" s="207" t="n">
        <f aca="false">SUM(C103:W103)</f>
        <v>0</v>
      </c>
      <c r="Y103" s="207" t="n">
        <v>0</v>
      </c>
      <c r="Z103" s="207" t="n">
        <v>0</v>
      </c>
      <c r="AA103" s="207" t="n">
        <f aca="false">+Z103+Y103</f>
        <v>0</v>
      </c>
      <c r="AB103" s="207" t="n">
        <v>0</v>
      </c>
      <c r="AC103" s="207" t="n">
        <v>0</v>
      </c>
      <c r="AD103" s="207" t="n">
        <v>0</v>
      </c>
      <c r="AE103" s="207" t="n">
        <v>0</v>
      </c>
      <c r="AF103" s="207" t="n">
        <v>0</v>
      </c>
      <c r="AG103" s="207" t="n">
        <v>0</v>
      </c>
      <c r="AH103" s="207" t="n">
        <v>0</v>
      </c>
      <c r="AI103" s="207" t="n">
        <v>0</v>
      </c>
      <c r="AJ103" s="207" t="n">
        <v>0</v>
      </c>
      <c r="AK103" s="207" t="n">
        <v>0</v>
      </c>
      <c r="AL103" s="207" t="n">
        <v>0</v>
      </c>
      <c r="AM103" s="207" t="n">
        <v>0</v>
      </c>
      <c r="AN103" s="208" t="n">
        <f aca="false">SUM(AB103:AM103)</f>
        <v>0</v>
      </c>
      <c r="AO103" s="208" t="n">
        <f aca="false">+AN103+AA103+X103+AP103</f>
        <v>0</v>
      </c>
      <c r="AP103" s="207" t="n">
        <v>0</v>
      </c>
      <c r="AQ103" s="163"/>
      <c r="AR103" s="163"/>
    </row>
    <row r="104" customFormat="false" ht="12.75" hidden="false" customHeight="false" outlineLevel="0" collapsed="false">
      <c r="A104" s="45" t="n">
        <v>2804</v>
      </c>
      <c r="B104" s="7" t="s">
        <v>665</v>
      </c>
      <c r="C104" s="8" t="n">
        <f aca="false">+BAL!C636</f>
        <v>0</v>
      </c>
      <c r="D104" s="8" t="n">
        <f aca="false">+BAL!D636</f>
        <v>0</v>
      </c>
      <c r="E104" s="8" t="n">
        <f aca="false">+BAL!E636</f>
        <v>0</v>
      </c>
      <c r="F104" s="8" t="n">
        <f aca="false">+BAL!F636</f>
        <v>0</v>
      </c>
      <c r="G104" s="8" t="n">
        <f aca="false">+BAL!G636</f>
        <v>0</v>
      </c>
      <c r="H104" s="8" t="n">
        <f aca="false">+BAL!H636</f>
        <v>0</v>
      </c>
      <c r="I104" s="8" t="n">
        <f aca="false">+BAL!I636</f>
        <v>0</v>
      </c>
      <c r="J104" s="8" t="n">
        <f aca="false">+BAL!J636</f>
        <v>0</v>
      </c>
      <c r="K104" s="8" t="n">
        <f aca="false">+BAL!K636</f>
        <v>0</v>
      </c>
      <c r="L104" s="8" t="n">
        <f aca="false">+BAL!L636</f>
        <v>0</v>
      </c>
      <c r="M104" s="8" t="n">
        <f aca="false">+BAL!M636</f>
        <v>0</v>
      </c>
      <c r="N104" s="8" t="n">
        <f aca="false">+BAL!N636</f>
        <v>0</v>
      </c>
      <c r="O104" s="8" t="n">
        <f aca="false">+BAL!O636</f>
        <v>0</v>
      </c>
      <c r="P104" s="8" t="n">
        <f aca="false">+BAL!P636</f>
        <v>0</v>
      </c>
      <c r="Q104" s="8" t="n">
        <f aca="false">+BAL!Q636</f>
        <v>0</v>
      </c>
      <c r="R104" s="8" t="n">
        <f aca="false">+BAL!R636</f>
        <v>0</v>
      </c>
      <c r="S104" s="8" t="n">
        <f aca="false">+BAL!S636</f>
        <v>0</v>
      </c>
      <c r="T104" s="8" t="n">
        <f aca="false">+BAL!T636</f>
        <v>0</v>
      </c>
      <c r="U104" s="8" t="n">
        <f aca="false">+BAL!U636</f>
        <v>0</v>
      </c>
      <c r="V104" s="8" t="n">
        <f aca="false">+BAL!V636</f>
        <v>0</v>
      </c>
      <c r="W104" s="8" t="n">
        <f aca="false">+BAL!W636</f>
        <v>0</v>
      </c>
      <c r="X104" s="8" t="n">
        <f aca="false">SUM(C104:W104)</f>
        <v>0</v>
      </c>
      <c r="Y104" s="8" t="n">
        <f aca="false">+BAL!Y636</f>
        <v>0</v>
      </c>
      <c r="Z104" s="8" t="n">
        <f aca="false">+BAL!Z636</f>
        <v>0</v>
      </c>
      <c r="AA104" s="8" t="n">
        <f aca="false">+Z104+Y104</f>
        <v>0</v>
      </c>
      <c r="AB104" s="8" t="n">
        <f aca="false">+BAL!AB636</f>
        <v>0</v>
      </c>
      <c r="AC104" s="8" t="n">
        <f aca="false">+BAL!AC636</f>
        <v>0</v>
      </c>
      <c r="AD104" s="8" t="n">
        <f aca="false">+BAL!AD636</f>
        <v>0</v>
      </c>
      <c r="AE104" s="8" t="n">
        <f aca="false">+BAL!AE636</f>
        <v>0</v>
      </c>
      <c r="AF104" s="8" t="n">
        <f aca="false">+BAL!AF636</f>
        <v>0</v>
      </c>
      <c r="AG104" s="8" t="n">
        <f aca="false">+BAL!AG636</f>
        <v>0</v>
      </c>
      <c r="AH104" s="8" t="n">
        <f aca="false">+BAL!AH636</f>
        <v>0</v>
      </c>
      <c r="AI104" s="8" t="n">
        <f aca="false">+BAL!AI636</f>
        <v>0</v>
      </c>
      <c r="AJ104" s="8" t="n">
        <f aca="false">+BAL!AJ636</f>
        <v>0</v>
      </c>
      <c r="AK104" s="8" t="n">
        <f aca="false">+BAL!AK636</f>
        <v>0</v>
      </c>
      <c r="AL104" s="8" t="n">
        <f aca="false">+BAL!AL636</f>
        <v>0</v>
      </c>
      <c r="AM104" s="8" t="n">
        <f aca="false">+BAL!AM636</f>
        <v>0</v>
      </c>
      <c r="AN104" s="8" t="n">
        <f aca="false">SUM(AB104:AM104)</f>
        <v>0</v>
      </c>
      <c r="AO104" s="8" t="n">
        <f aca="false">+AN104+AA104+X104</f>
        <v>0</v>
      </c>
      <c r="AP104" s="8"/>
      <c r="AQ104" s="163"/>
      <c r="AR104" s="163"/>
    </row>
    <row r="105" customFormat="false" ht="12.75" hidden="false" customHeight="false" outlineLevel="0" collapsed="false">
      <c r="A105" s="214" t="n">
        <v>2804</v>
      </c>
      <c r="B105" s="7" t="s">
        <v>665</v>
      </c>
      <c r="C105" s="211" t="n">
        <f aca="false">(C103+C104)/2</f>
        <v>0</v>
      </c>
      <c r="D105" s="211" t="n">
        <f aca="false">(D103+D104)/2</f>
        <v>0</v>
      </c>
      <c r="E105" s="211" t="n">
        <f aca="false">(E103+E104)/2</f>
        <v>0</v>
      </c>
      <c r="F105" s="211" t="n">
        <f aca="false">(F103+F104)/2</f>
        <v>0</v>
      </c>
      <c r="G105" s="211" t="n">
        <f aca="false">(G103+G104)/2</f>
        <v>0</v>
      </c>
      <c r="H105" s="211" t="n">
        <f aca="false">(H103+H104)/2</f>
        <v>0</v>
      </c>
      <c r="I105" s="211" t="n">
        <f aca="false">(I103+I104)/2</f>
        <v>0</v>
      </c>
      <c r="J105" s="211" t="n">
        <f aca="false">(J103+J104)/2</f>
        <v>0</v>
      </c>
      <c r="K105" s="211" t="n">
        <f aca="false">(K103+K104)/2</f>
        <v>0</v>
      </c>
      <c r="L105" s="211" t="n">
        <f aca="false">(L103+L104)/2</f>
        <v>0</v>
      </c>
      <c r="M105" s="211" t="n">
        <f aca="false">(M103+M104)/2</f>
        <v>0</v>
      </c>
      <c r="N105" s="211" t="n">
        <f aca="false">(N103+N104)/2</f>
        <v>0</v>
      </c>
      <c r="O105" s="211" t="n">
        <f aca="false">(O103+O104)/2</f>
        <v>0</v>
      </c>
      <c r="P105" s="211" t="n">
        <f aca="false">(P103+P104)/2</f>
        <v>0</v>
      </c>
      <c r="Q105" s="211" t="n">
        <f aca="false">(Q103+Q104)/2</f>
        <v>0</v>
      </c>
      <c r="R105" s="211" t="n">
        <f aca="false">(R103+R104)/2</f>
        <v>0</v>
      </c>
      <c r="S105" s="211" t="n">
        <f aca="false">(S103+S104)/2</f>
        <v>0</v>
      </c>
      <c r="T105" s="211" t="n">
        <f aca="false">(T103+T104)/2</f>
        <v>0</v>
      </c>
      <c r="U105" s="211" t="n">
        <f aca="false">(U103+U104)/2</f>
        <v>0</v>
      </c>
      <c r="V105" s="211" t="n">
        <f aca="false">(V103+V104)/2</f>
        <v>0</v>
      </c>
      <c r="W105" s="211" t="n">
        <f aca="false">(W103+W104)/2</f>
        <v>0</v>
      </c>
      <c r="X105" s="211" t="n">
        <f aca="false">SUM(C105:W105)</f>
        <v>0</v>
      </c>
      <c r="Y105" s="211" t="n">
        <f aca="false">(Y103+Y104)/2</f>
        <v>0</v>
      </c>
      <c r="Z105" s="211" t="n">
        <f aca="false">(Z103+Z104)/2</f>
        <v>0</v>
      </c>
      <c r="AA105" s="211" t="n">
        <f aca="false">+Z105+Y105</f>
        <v>0</v>
      </c>
      <c r="AB105" s="211" t="n">
        <f aca="false">(AB103+AB104)/2</f>
        <v>0</v>
      </c>
      <c r="AC105" s="211" t="n">
        <f aca="false">(AC103+AC104)/2</f>
        <v>0</v>
      </c>
      <c r="AD105" s="211" t="n">
        <f aca="false">(AD103+AD104)/2</f>
        <v>0</v>
      </c>
      <c r="AE105" s="211" t="n">
        <f aca="false">(AE103+AE104)/2</f>
        <v>0</v>
      </c>
      <c r="AF105" s="211" t="n">
        <f aca="false">(AF103+AF104)/2</f>
        <v>0</v>
      </c>
      <c r="AG105" s="211" t="n">
        <f aca="false">(AG103+AG104)/2</f>
        <v>0</v>
      </c>
      <c r="AH105" s="211" t="n">
        <f aca="false">(AH103+AH104)/2</f>
        <v>0</v>
      </c>
      <c r="AI105" s="211" t="n">
        <f aca="false">(AI103+AI104)/2</f>
        <v>0</v>
      </c>
      <c r="AJ105" s="211" t="n">
        <f aca="false">(AJ103+AJ104)/2</f>
        <v>0</v>
      </c>
      <c r="AK105" s="211" t="n">
        <f aca="false">(AK103+AK104)/2</f>
        <v>0</v>
      </c>
      <c r="AL105" s="211" t="n">
        <f aca="false">(AL103+AL104)/2</f>
        <v>0</v>
      </c>
      <c r="AM105" s="211" t="n">
        <f aca="false">(AM103+AM104)/2</f>
        <v>0</v>
      </c>
      <c r="AN105" s="8" t="n">
        <f aca="false">SUM(AB105:AM105)</f>
        <v>0</v>
      </c>
      <c r="AO105" s="8" t="n">
        <f aca="false">+AN105+AA105+X105</f>
        <v>0</v>
      </c>
      <c r="AP105" s="211"/>
      <c r="AQ105" s="163"/>
      <c r="AR105" s="163"/>
    </row>
    <row r="106" customFormat="false" ht="12.75" hidden="false" customHeight="false" outlineLevel="0" collapsed="false">
      <c r="A106" s="212" t="n">
        <v>2807</v>
      </c>
      <c r="B106" s="213" t="s">
        <v>672</v>
      </c>
      <c r="C106" s="207" t="n">
        <v>0</v>
      </c>
      <c r="D106" s="207" t="n">
        <v>0</v>
      </c>
      <c r="E106" s="207" t="n">
        <v>0</v>
      </c>
      <c r="F106" s="207" t="n">
        <v>0</v>
      </c>
      <c r="G106" s="207" t="n">
        <v>0</v>
      </c>
      <c r="H106" s="207" t="n">
        <v>0</v>
      </c>
      <c r="I106" s="207" t="n">
        <v>0</v>
      </c>
      <c r="J106" s="207" t="n">
        <v>0</v>
      </c>
      <c r="K106" s="207" t="n">
        <v>0</v>
      </c>
      <c r="L106" s="207" t="n">
        <v>0</v>
      </c>
      <c r="M106" s="207" t="n">
        <v>0</v>
      </c>
      <c r="N106" s="207" t="n">
        <v>0</v>
      </c>
      <c r="O106" s="207" t="n">
        <v>0</v>
      </c>
      <c r="P106" s="207" t="n">
        <v>0</v>
      </c>
      <c r="Q106" s="207" t="n">
        <v>0</v>
      </c>
      <c r="R106" s="207" t="n">
        <v>0</v>
      </c>
      <c r="S106" s="207" t="n">
        <v>0</v>
      </c>
      <c r="T106" s="207" t="n">
        <v>0</v>
      </c>
      <c r="U106" s="207" t="n">
        <v>0</v>
      </c>
      <c r="V106" s="207" t="n">
        <v>0</v>
      </c>
      <c r="W106" s="207" t="n">
        <v>0</v>
      </c>
      <c r="X106" s="207" t="n">
        <f aca="false">SUM(C106:W106)</f>
        <v>0</v>
      </c>
      <c r="Y106" s="207" t="n">
        <v>0</v>
      </c>
      <c r="Z106" s="207" t="n">
        <v>0</v>
      </c>
      <c r="AA106" s="207" t="n">
        <f aca="false">+Z106+Y106</f>
        <v>0</v>
      </c>
      <c r="AB106" s="207" t="n">
        <v>0</v>
      </c>
      <c r="AC106" s="207" t="n">
        <v>0</v>
      </c>
      <c r="AD106" s="207" t="n">
        <v>0</v>
      </c>
      <c r="AE106" s="207" t="n">
        <v>0</v>
      </c>
      <c r="AF106" s="207" t="n">
        <v>0</v>
      </c>
      <c r="AG106" s="207" t="n">
        <v>0</v>
      </c>
      <c r="AH106" s="207" t="n">
        <v>0</v>
      </c>
      <c r="AI106" s="207" t="n">
        <v>0</v>
      </c>
      <c r="AJ106" s="207" t="n">
        <v>0</v>
      </c>
      <c r="AK106" s="207" t="n">
        <v>0</v>
      </c>
      <c r="AL106" s="207" t="n">
        <v>0</v>
      </c>
      <c r="AM106" s="207" t="n">
        <v>0</v>
      </c>
      <c r="AN106" s="208" t="n">
        <f aca="false">SUM(AB106:AM106)</f>
        <v>0</v>
      </c>
      <c r="AO106" s="208" t="n">
        <f aca="false">+AN106+AA106+X106+AP106</f>
        <v>0</v>
      </c>
      <c r="AP106" s="207" t="n">
        <v>0</v>
      </c>
      <c r="AQ106" s="163"/>
      <c r="AR106" s="163"/>
    </row>
    <row r="107" customFormat="false" ht="12.75" hidden="false" customHeight="false" outlineLevel="0" collapsed="false">
      <c r="A107" s="45" t="n">
        <v>2807</v>
      </c>
      <c r="B107" s="7" t="s">
        <v>672</v>
      </c>
      <c r="C107" s="8" t="n">
        <f aca="false">+BAL!C640</f>
        <v>0</v>
      </c>
      <c r="D107" s="8" t="n">
        <f aca="false">+BAL!D640</f>
        <v>0</v>
      </c>
      <c r="E107" s="8" t="n">
        <f aca="false">+BAL!E640</f>
        <v>0</v>
      </c>
      <c r="F107" s="8" t="n">
        <f aca="false">+BAL!F640</f>
        <v>0</v>
      </c>
      <c r="G107" s="8" t="n">
        <f aca="false">+BAL!G640</f>
        <v>0</v>
      </c>
      <c r="H107" s="8" t="n">
        <f aca="false">+BAL!H640</f>
        <v>0</v>
      </c>
      <c r="I107" s="8" t="n">
        <f aca="false">+BAL!I640</f>
        <v>0</v>
      </c>
      <c r="J107" s="8" t="n">
        <f aca="false">+BAL!J640</f>
        <v>0</v>
      </c>
      <c r="K107" s="8" t="n">
        <f aca="false">+BAL!K640</f>
        <v>0</v>
      </c>
      <c r="L107" s="8" t="n">
        <f aca="false">+BAL!L640</f>
        <v>0</v>
      </c>
      <c r="M107" s="8" t="n">
        <f aca="false">+BAL!M640</f>
        <v>0</v>
      </c>
      <c r="N107" s="8" t="n">
        <f aca="false">+BAL!N640</f>
        <v>0</v>
      </c>
      <c r="O107" s="8" t="n">
        <f aca="false">+BAL!O640</f>
        <v>0</v>
      </c>
      <c r="P107" s="8" t="n">
        <f aca="false">+BAL!P640</f>
        <v>0</v>
      </c>
      <c r="Q107" s="8" t="n">
        <f aca="false">+BAL!Q640</f>
        <v>0</v>
      </c>
      <c r="R107" s="8" t="n">
        <f aca="false">+BAL!R640</f>
        <v>0</v>
      </c>
      <c r="S107" s="8" t="n">
        <f aca="false">+BAL!S640</f>
        <v>0</v>
      </c>
      <c r="T107" s="8" t="n">
        <f aca="false">+BAL!T640</f>
        <v>0</v>
      </c>
      <c r="U107" s="8" t="n">
        <f aca="false">+BAL!U640</f>
        <v>0</v>
      </c>
      <c r="V107" s="8" t="n">
        <f aca="false">+BAL!V640</f>
        <v>0</v>
      </c>
      <c r="W107" s="8" t="n">
        <f aca="false">+BAL!W640</f>
        <v>0</v>
      </c>
      <c r="X107" s="8" t="n">
        <f aca="false">SUM(C107:W107)</f>
        <v>0</v>
      </c>
      <c r="Y107" s="8" t="n">
        <f aca="false">+BAL!Y640</f>
        <v>0</v>
      </c>
      <c r="Z107" s="8" t="n">
        <f aca="false">+BAL!Z640</f>
        <v>0</v>
      </c>
      <c r="AA107" s="8" t="n">
        <f aca="false">+Z107+Y107</f>
        <v>0</v>
      </c>
      <c r="AB107" s="8" t="n">
        <f aca="false">+BAL!AB640</f>
        <v>0</v>
      </c>
      <c r="AC107" s="8" t="n">
        <f aca="false">+BAL!AC640</f>
        <v>0</v>
      </c>
      <c r="AD107" s="8" t="n">
        <f aca="false">+BAL!AD640</f>
        <v>0</v>
      </c>
      <c r="AE107" s="8" t="n">
        <f aca="false">+BAL!AE640</f>
        <v>0</v>
      </c>
      <c r="AF107" s="8" t="n">
        <f aca="false">+BAL!AF640</f>
        <v>0</v>
      </c>
      <c r="AG107" s="8" t="n">
        <f aca="false">+BAL!AG640</f>
        <v>0</v>
      </c>
      <c r="AH107" s="8" t="n">
        <f aca="false">+BAL!AH640</f>
        <v>0</v>
      </c>
      <c r="AI107" s="8" t="n">
        <f aca="false">+BAL!AI640</f>
        <v>0</v>
      </c>
      <c r="AJ107" s="8" t="n">
        <f aca="false">+BAL!AJ640</f>
        <v>0</v>
      </c>
      <c r="AK107" s="8" t="n">
        <f aca="false">+BAL!AK640</f>
        <v>0</v>
      </c>
      <c r="AL107" s="8" t="n">
        <f aca="false">+BAL!AL640</f>
        <v>0</v>
      </c>
      <c r="AM107" s="8" t="n">
        <f aca="false">+BAL!AM640</f>
        <v>0</v>
      </c>
      <c r="AN107" s="8" t="n">
        <f aca="false">SUM(AB107:AM107)</f>
        <v>0</v>
      </c>
      <c r="AO107" s="8" t="n">
        <f aca="false">+AN107+AA107+X107</f>
        <v>0</v>
      </c>
      <c r="AP107" s="8"/>
      <c r="AQ107" s="163"/>
      <c r="AR107" s="163"/>
    </row>
    <row r="108" customFormat="false" ht="12.75" hidden="false" customHeight="false" outlineLevel="0" collapsed="false">
      <c r="A108" s="214" t="n">
        <v>2807</v>
      </c>
      <c r="B108" s="7" t="s">
        <v>672</v>
      </c>
      <c r="C108" s="211" t="n">
        <f aca="false">(C106+C107)/2</f>
        <v>0</v>
      </c>
      <c r="D108" s="211" t="n">
        <f aca="false">(D106+D107)/2</f>
        <v>0</v>
      </c>
      <c r="E108" s="211" t="n">
        <f aca="false">(E106+E107)/2</f>
        <v>0</v>
      </c>
      <c r="F108" s="211" t="n">
        <f aca="false">(F106+F107)/2</f>
        <v>0</v>
      </c>
      <c r="G108" s="211" t="n">
        <f aca="false">(G106+G107)/2</f>
        <v>0</v>
      </c>
      <c r="H108" s="211" t="n">
        <f aca="false">(H106+H107)/2</f>
        <v>0</v>
      </c>
      <c r="I108" s="211" t="n">
        <f aca="false">(I106+I107)/2</f>
        <v>0</v>
      </c>
      <c r="J108" s="211" t="n">
        <f aca="false">(J106+J107)/2</f>
        <v>0</v>
      </c>
      <c r="K108" s="211" t="n">
        <f aca="false">(K106+K107)/2</f>
        <v>0</v>
      </c>
      <c r="L108" s="211" t="n">
        <f aca="false">(L106+L107)/2</f>
        <v>0</v>
      </c>
      <c r="M108" s="211" t="n">
        <f aca="false">(M106+M107)/2</f>
        <v>0</v>
      </c>
      <c r="N108" s="211" t="n">
        <f aca="false">(N106+N107)/2</f>
        <v>0</v>
      </c>
      <c r="O108" s="211" t="n">
        <f aca="false">(O106+O107)/2</f>
        <v>0</v>
      </c>
      <c r="P108" s="211" t="n">
        <f aca="false">(P106+P107)/2</f>
        <v>0</v>
      </c>
      <c r="Q108" s="211" t="n">
        <f aca="false">(Q106+Q107)/2</f>
        <v>0</v>
      </c>
      <c r="R108" s="211" t="n">
        <f aca="false">(R106+R107)/2</f>
        <v>0</v>
      </c>
      <c r="S108" s="211" t="n">
        <f aca="false">(S106+S107)/2</f>
        <v>0</v>
      </c>
      <c r="T108" s="211" t="n">
        <f aca="false">(T106+T107)/2</f>
        <v>0</v>
      </c>
      <c r="U108" s="211" t="n">
        <f aca="false">(U106+U107)/2</f>
        <v>0</v>
      </c>
      <c r="V108" s="211" t="n">
        <f aca="false">(V106+V107)/2</f>
        <v>0</v>
      </c>
      <c r="W108" s="211" t="n">
        <f aca="false">(W106+W107)/2</f>
        <v>0</v>
      </c>
      <c r="X108" s="211" t="n">
        <f aca="false">SUM(C108:W108)</f>
        <v>0</v>
      </c>
      <c r="Y108" s="211" t="n">
        <f aca="false">(Y106+Y107)/2</f>
        <v>0</v>
      </c>
      <c r="Z108" s="211" t="n">
        <f aca="false">(Z106+Z107)/2</f>
        <v>0</v>
      </c>
      <c r="AA108" s="211" t="n">
        <f aca="false">+Z108+Y108</f>
        <v>0</v>
      </c>
      <c r="AB108" s="211" t="n">
        <f aca="false">(AB106+AB107)/2</f>
        <v>0</v>
      </c>
      <c r="AC108" s="211" t="n">
        <f aca="false">(AC106+AC107)/2</f>
        <v>0</v>
      </c>
      <c r="AD108" s="211" t="n">
        <f aca="false">(AD106+AD107)/2</f>
        <v>0</v>
      </c>
      <c r="AE108" s="211" t="n">
        <f aca="false">(AE106+AE107)/2</f>
        <v>0</v>
      </c>
      <c r="AF108" s="211" t="n">
        <f aca="false">(AF106+AF107)/2</f>
        <v>0</v>
      </c>
      <c r="AG108" s="211" t="n">
        <f aca="false">(AG106+AG107)/2</f>
        <v>0</v>
      </c>
      <c r="AH108" s="211" t="n">
        <f aca="false">(AH106+AH107)/2</f>
        <v>0</v>
      </c>
      <c r="AI108" s="211" t="n">
        <f aca="false">(AI106+AI107)/2</f>
        <v>0</v>
      </c>
      <c r="AJ108" s="211" t="n">
        <f aca="false">(AJ106+AJ107)/2</f>
        <v>0</v>
      </c>
      <c r="AK108" s="211" t="n">
        <f aca="false">(AK106+AK107)/2</f>
        <v>0</v>
      </c>
      <c r="AL108" s="211" t="n">
        <f aca="false">(AL106+AL107)/2</f>
        <v>0</v>
      </c>
      <c r="AM108" s="211" t="n">
        <f aca="false">(AM106+AM107)/2</f>
        <v>0</v>
      </c>
      <c r="AN108" s="8" t="n">
        <f aca="false">SUM(AB108:AM108)</f>
        <v>0</v>
      </c>
      <c r="AO108" s="8" t="n">
        <f aca="false">+AN108+AA108+X108</f>
        <v>0</v>
      </c>
      <c r="AP108" s="211"/>
      <c r="AQ108" s="163"/>
      <c r="AR108" s="163"/>
    </row>
    <row r="109" customFormat="false" ht="12.75" hidden="false" customHeight="false" outlineLevel="0" collapsed="false">
      <c r="A109" s="212" t="n">
        <v>2990</v>
      </c>
      <c r="B109" s="213" t="s">
        <v>698</v>
      </c>
      <c r="C109" s="207" t="n">
        <v>1219.616</v>
      </c>
      <c r="D109" s="207" t="n">
        <v>2423.3</v>
      </c>
      <c r="E109" s="207" t="n">
        <v>752.088</v>
      </c>
      <c r="F109" s="207" t="n">
        <v>4.609</v>
      </c>
      <c r="G109" s="207" t="n">
        <v>3437.957</v>
      </c>
      <c r="H109" s="207" t="n">
        <v>0.22</v>
      </c>
      <c r="I109" s="207" t="n">
        <v>118.53</v>
      </c>
      <c r="J109" s="207" t="n">
        <v>4938.028</v>
      </c>
      <c r="K109" s="207" t="n">
        <v>906.414</v>
      </c>
      <c r="L109" s="207" t="n">
        <v>2772.635</v>
      </c>
      <c r="M109" s="207" t="n">
        <v>124.318</v>
      </c>
      <c r="N109" s="207" t="n">
        <v>2.756</v>
      </c>
      <c r="O109" s="207" t="n">
        <v>854.463</v>
      </c>
      <c r="P109" s="207" t="n">
        <v>185.233</v>
      </c>
      <c r="Q109" s="207" t="n">
        <v>61.537</v>
      </c>
      <c r="R109" s="207" t="n">
        <v>10345.252</v>
      </c>
      <c r="S109" s="207" t="n">
        <v>1717.383</v>
      </c>
      <c r="T109" s="207" t="n">
        <v>112.945</v>
      </c>
      <c r="U109" s="207" t="n">
        <v>0.251</v>
      </c>
      <c r="V109" s="207" t="n">
        <v>99.396</v>
      </c>
      <c r="W109" s="207" t="n">
        <v>18.927</v>
      </c>
      <c r="X109" s="207" t="n">
        <f aca="false">SUM(C109:W109)</f>
        <v>30095.858</v>
      </c>
      <c r="Y109" s="207" t="n">
        <v>67493.451</v>
      </c>
      <c r="Z109" s="207" t="n">
        <v>17759.922</v>
      </c>
      <c r="AA109" s="207" t="n">
        <f aca="false">+Z109+Y109</f>
        <v>85253.373</v>
      </c>
      <c r="AB109" s="207" t="n">
        <v>624.918</v>
      </c>
      <c r="AC109" s="207" t="n">
        <v>315.336</v>
      </c>
      <c r="AD109" s="207" t="n">
        <v>321.946</v>
      </c>
      <c r="AE109" s="207" t="n">
        <v>10.496</v>
      </c>
      <c r="AF109" s="207" t="n">
        <v>0.013</v>
      </c>
      <c r="AG109" s="207" t="n">
        <v>0.157</v>
      </c>
      <c r="AH109" s="207" t="n">
        <v>18802.153</v>
      </c>
      <c r="AI109" s="207" t="n">
        <v>12807</v>
      </c>
      <c r="AJ109" s="207" t="n">
        <v>2414.523</v>
      </c>
      <c r="AK109" s="207" t="n">
        <v>430.89</v>
      </c>
      <c r="AL109" s="207" t="n">
        <v>4934.656</v>
      </c>
      <c r="AM109" s="207" t="n">
        <v>1037.82</v>
      </c>
      <c r="AN109" s="208" t="n">
        <f aca="false">SUM(AB109:AM109)</f>
        <v>41699.908</v>
      </c>
      <c r="AO109" s="208" t="n">
        <f aca="false">+AN109+AA109+X109+AP109</f>
        <v>157165.798</v>
      </c>
      <c r="AP109" s="207" t="n">
        <v>116.659</v>
      </c>
      <c r="AQ109" s="163"/>
      <c r="AR109" s="163"/>
    </row>
    <row r="110" customFormat="false" ht="12.75" hidden="false" customHeight="false" outlineLevel="0" collapsed="false">
      <c r="A110" s="45" t="n">
        <v>2990</v>
      </c>
      <c r="B110" s="7" t="s">
        <v>698</v>
      </c>
      <c r="C110" s="8" t="n">
        <f aca="false">+BAL!C668</f>
        <v>827.84616</v>
      </c>
      <c r="D110" s="8" t="n">
        <f aca="false">+BAL!D668</f>
        <v>1865.06552</v>
      </c>
      <c r="E110" s="8" t="n">
        <f aca="false">+BAL!E668</f>
        <v>3161.0725</v>
      </c>
      <c r="F110" s="8" t="n">
        <f aca="false">+BAL!F668</f>
        <v>6.24797</v>
      </c>
      <c r="G110" s="8" t="n">
        <f aca="false">+BAL!G668</f>
        <v>1704.819</v>
      </c>
      <c r="H110" s="8" t="n">
        <f aca="false">+BAL!H668</f>
        <v>1.86419</v>
      </c>
      <c r="I110" s="8" t="n">
        <f aca="false">+BAL!I668</f>
        <v>91.53663</v>
      </c>
      <c r="J110" s="8" t="n">
        <f aca="false">+BAL!J668</f>
        <v>5814.47891</v>
      </c>
      <c r="K110" s="8" t="n">
        <f aca="false">+BAL!K668</f>
        <v>216.45436</v>
      </c>
      <c r="L110" s="8" t="n">
        <f aca="false">+BAL!L668</f>
        <v>344.32728</v>
      </c>
      <c r="M110" s="8" t="n">
        <f aca="false">+BAL!M668</f>
        <v>659.41981</v>
      </c>
      <c r="N110" s="8" t="n">
        <f aca="false">+BAL!N668</f>
        <v>1056.45821</v>
      </c>
      <c r="O110" s="8" t="n">
        <f aca="false">+BAL!O668</f>
        <v>1101.216</v>
      </c>
      <c r="P110" s="8" t="n">
        <f aca="false">+BAL!P668</f>
        <v>275.30441</v>
      </c>
      <c r="Q110" s="8" t="n">
        <f aca="false">+BAL!Q668</f>
        <v>39.80043</v>
      </c>
      <c r="R110" s="8" t="n">
        <f aca="false">+BAL!R668</f>
        <v>10285.94962</v>
      </c>
      <c r="S110" s="8" t="n">
        <f aca="false">+BAL!S668</f>
        <v>3040.38622</v>
      </c>
      <c r="T110" s="8" t="n">
        <f aca="false">+BAL!T668</f>
        <v>123.5473</v>
      </c>
      <c r="U110" s="8" t="n">
        <f aca="false">+BAL!U668</f>
        <v>71.493</v>
      </c>
      <c r="V110" s="8" t="n">
        <f aca="false">+BAL!V668</f>
        <v>344.53892</v>
      </c>
      <c r="W110" s="8" t="n">
        <f aca="false">+BAL!W668</f>
        <v>47.44883</v>
      </c>
      <c r="X110" s="8" t="n">
        <f aca="false">SUM(C110:W110)</f>
        <v>31079.27527</v>
      </c>
      <c r="Y110" s="8" t="n">
        <f aca="false">+BAL!Y668</f>
        <v>0</v>
      </c>
      <c r="Z110" s="8" t="n">
        <f aca="false">+BAL!Z668</f>
        <v>26464.45366</v>
      </c>
      <c r="AA110" s="8" t="n">
        <f aca="false">+Z110+Y110</f>
        <v>26464.45366</v>
      </c>
      <c r="AB110" s="8" t="n">
        <f aca="false">+BAL!AB668</f>
        <v>206.82696</v>
      </c>
      <c r="AC110" s="8" t="n">
        <f aca="false">+BAL!AC668</f>
        <v>562.78896</v>
      </c>
      <c r="AD110" s="8" t="n">
        <f aca="false">+BAL!AD668</f>
        <v>428.10573</v>
      </c>
      <c r="AE110" s="8" t="n">
        <f aca="false">+BAL!AE668</f>
        <v>18.33554</v>
      </c>
      <c r="AF110" s="8" t="n">
        <f aca="false">+BAL!AF668</f>
        <v>0.01286</v>
      </c>
      <c r="AG110" s="8" t="n">
        <f aca="false">+BAL!AG668</f>
        <v>0.15657</v>
      </c>
      <c r="AH110" s="8" t="n">
        <f aca="false">+BAL!AH668</f>
        <v>18176.64951</v>
      </c>
      <c r="AI110" s="8" t="n">
        <f aca="false">+BAL!AI668</f>
        <v>2177.89597</v>
      </c>
      <c r="AJ110" s="8" t="n">
        <f aca="false">+BAL!AJ668</f>
        <v>3032.9157</v>
      </c>
      <c r="AK110" s="8" t="n">
        <f aca="false">+BAL!AK668</f>
        <v>410.39968</v>
      </c>
      <c r="AL110" s="8" t="n">
        <f aca="false">+BAL!AL668</f>
        <v>5285.367</v>
      </c>
      <c r="AM110" s="8" t="n">
        <f aca="false">+BAL!AM668</f>
        <v>768.67346</v>
      </c>
      <c r="AN110" s="8" t="n">
        <f aca="false">SUM(AB110:AM110)</f>
        <v>31068.12794</v>
      </c>
      <c r="AO110" s="8" t="n">
        <f aca="false">+AN110+AA110+X110</f>
        <v>88611.85687</v>
      </c>
      <c r="AP110" s="8"/>
      <c r="AQ110" s="163"/>
      <c r="AR110" s="163"/>
    </row>
    <row r="111" customFormat="false" ht="12.75" hidden="false" customHeight="false" outlineLevel="0" collapsed="false">
      <c r="A111" s="214" t="n">
        <v>2990</v>
      </c>
      <c r="B111" s="7" t="s">
        <v>698</v>
      </c>
      <c r="C111" s="211" t="n">
        <f aca="false">(C109+C110)/2</f>
        <v>1023.73108</v>
      </c>
      <c r="D111" s="211" t="n">
        <f aca="false">(D109+D110)/2</f>
        <v>2144.18276</v>
      </c>
      <c r="E111" s="211" t="n">
        <f aca="false">(E109+E110)/2</f>
        <v>1956.58025</v>
      </c>
      <c r="F111" s="211" t="n">
        <f aca="false">(F109+F110)/2</f>
        <v>5.428485</v>
      </c>
      <c r="G111" s="211" t="n">
        <f aca="false">(G109+G110)/2</f>
        <v>2571.388</v>
      </c>
      <c r="H111" s="211" t="n">
        <f aca="false">(H109+H110)/2</f>
        <v>1.042095</v>
      </c>
      <c r="I111" s="211" t="n">
        <f aca="false">(I109+I110)/2</f>
        <v>105.033315</v>
      </c>
      <c r="J111" s="211" t="n">
        <f aca="false">(J109+J110)/2</f>
        <v>5376.253455</v>
      </c>
      <c r="K111" s="211" t="n">
        <f aca="false">(K109+K110)/2</f>
        <v>561.43418</v>
      </c>
      <c r="L111" s="211" t="n">
        <f aca="false">(L109+L110)/2</f>
        <v>1558.48114</v>
      </c>
      <c r="M111" s="211" t="n">
        <f aca="false">(M109+M110)/2</f>
        <v>391.868905</v>
      </c>
      <c r="N111" s="211" t="n">
        <f aca="false">(N109+N110)/2</f>
        <v>529.607105</v>
      </c>
      <c r="O111" s="211" t="n">
        <f aca="false">(O109+O110)/2</f>
        <v>977.8395</v>
      </c>
      <c r="P111" s="211" t="n">
        <f aca="false">(P109+P110)/2</f>
        <v>230.268705</v>
      </c>
      <c r="Q111" s="211" t="n">
        <f aca="false">(Q109+Q110)/2</f>
        <v>50.668715</v>
      </c>
      <c r="R111" s="211" t="n">
        <f aca="false">(R109+R110)/2</f>
        <v>10315.60081</v>
      </c>
      <c r="S111" s="211" t="n">
        <f aca="false">(S109+S110)/2</f>
        <v>2378.88461</v>
      </c>
      <c r="T111" s="211" t="n">
        <f aca="false">(T109+T110)/2</f>
        <v>118.24615</v>
      </c>
      <c r="U111" s="211" t="n">
        <f aca="false">(U109+U110)/2</f>
        <v>35.872</v>
      </c>
      <c r="V111" s="211" t="n">
        <f aca="false">(V109+V110)/2</f>
        <v>221.96746</v>
      </c>
      <c r="W111" s="211" t="n">
        <f aca="false">(W109+W110)/2</f>
        <v>33.187915</v>
      </c>
      <c r="X111" s="211" t="n">
        <f aca="false">SUM(C111:W111)</f>
        <v>30587.566635</v>
      </c>
      <c r="Y111" s="211" t="n">
        <f aca="false">(Y109+Y110)/2</f>
        <v>33746.7255</v>
      </c>
      <c r="Z111" s="211" t="n">
        <f aca="false">(Z109+Z110)/2</f>
        <v>22112.18783</v>
      </c>
      <c r="AA111" s="211" t="n">
        <f aca="false">+Z111+Y111</f>
        <v>55858.91333</v>
      </c>
      <c r="AB111" s="211" t="n">
        <f aca="false">(AB109+AB110)/2</f>
        <v>415.87248</v>
      </c>
      <c r="AC111" s="211" t="n">
        <f aca="false">(AC109+AC110)/2</f>
        <v>439.06248</v>
      </c>
      <c r="AD111" s="211" t="n">
        <f aca="false">(AD109+AD110)/2</f>
        <v>375.025865</v>
      </c>
      <c r="AE111" s="211" t="n">
        <f aca="false">(AE109+AE110)/2</f>
        <v>14.41577</v>
      </c>
      <c r="AF111" s="211" t="n">
        <f aca="false">(AF109+AF110)/2</f>
        <v>0.01293</v>
      </c>
      <c r="AG111" s="211" t="n">
        <f aca="false">(AG109+AG110)/2</f>
        <v>0.156785</v>
      </c>
      <c r="AH111" s="211" t="n">
        <f aca="false">(AH109+AH110)/2</f>
        <v>18489.401255</v>
      </c>
      <c r="AI111" s="211" t="n">
        <f aca="false">(AI109+AI110)/2</f>
        <v>7492.447985</v>
      </c>
      <c r="AJ111" s="211" t="n">
        <f aca="false">(AJ109+AJ110)/2</f>
        <v>2723.71935</v>
      </c>
      <c r="AK111" s="211" t="n">
        <f aca="false">(AK109+AK110)/2</f>
        <v>420.64484</v>
      </c>
      <c r="AL111" s="211" t="n">
        <f aca="false">(AL109+AL110)/2</f>
        <v>5110.0115</v>
      </c>
      <c r="AM111" s="211" t="n">
        <f aca="false">(AM109+AM110)/2</f>
        <v>903.24673</v>
      </c>
      <c r="AN111" s="8" t="n">
        <f aca="false">SUM(AB111:AM111)</f>
        <v>36384.01797</v>
      </c>
      <c r="AO111" s="8" t="n">
        <f aca="false">+AN111+AA111+X111</f>
        <v>122830.497935</v>
      </c>
      <c r="AP111" s="211"/>
      <c r="AQ111" s="163"/>
      <c r="AR111" s="163"/>
    </row>
    <row r="112" customFormat="false" ht="12.75" hidden="false" customHeight="false" outlineLevel="0" collapsed="false">
      <c r="A112" s="222" t="n">
        <v>3</v>
      </c>
      <c r="B112" s="223" t="s">
        <v>699</v>
      </c>
      <c r="C112" s="207" t="n">
        <v>8641.452</v>
      </c>
      <c r="D112" s="207" t="n">
        <v>9804.781</v>
      </c>
      <c r="E112" s="207" t="n">
        <v>18850.98</v>
      </c>
      <c r="F112" s="207" t="n">
        <v>3672.998</v>
      </c>
      <c r="G112" s="207" t="n">
        <v>13307.461</v>
      </c>
      <c r="H112" s="207" t="n">
        <v>7510.208</v>
      </c>
      <c r="I112" s="207" t="n">
        <v>2129.41</v>
      </c>
      <c r="J112" s="207" t="n">
        <v>32175.828</v>
      </c>
      <c r="K112" s="207" t="n">
        <v>5905.537</v>
      </c>
      <c r="L112" s="207" t="n">
        <v>15253.988</v>
      </c>
      <c r="M112" s="207" t="n">
        <v>1066.439</v>
      </c>
      <c r="N112" s="207" t="n">
        <v>8292.537</v>
      </c>
      <c r="O112" s="207" t="n">
        <v>4482.342</v>
      </c>
      <c r="P112" s="207" t="n">
        <v>7253.603</v>
      </c>
      <c r="Q112" s="207" t="n">
        <v>5581.804</v>
      </c>
      <c r="R112" s="207" t="n">
        <v>113049.023</v>
      </c>
      <c r="S112" s="207" t="n">
        <v>51888.223</v>
      </c>
      <c r="T112" s="207" t="n">
        <v>9533.845</v>
      </c>
      <c r="U112" s="207" t="n">
        <v>4024.831</v>
      </c>
      <c r="V112" s="207" t="n">
        <v>1605.747</v>
      </c>
      <c r="W112" s="207" t="n">
        <v>4757.973</v>
      </c>
      <c r="X112" s="207" t="n">
        <f aca="false">SUM(C112:W112)</f>
        <v>328789.01</v>
      </c>
      <c r="Y112" s="207" t="n">
        <v>59923.144</v>
      </c>
      <c r="Z112" s="207" t="n">
        <v>71472.473</v>
      </c>
      <c r="AA112" s="207" t="n">
        <f aca="false">+Z112+Y112</f>
        <v>131395.617</v>
      </c>
      <c r="AB112" s="207" t="n">
        <v>-37842.531</v>
      </c>
      <c r="AC112" s="207" t="n">
        <v>-88342.33</v>
      </c>
      <c r="AD112" s="207" t="n">
        <v>-54531.15</v>
      </c>
      <c r="AE112" s="207" t="n">
        <v>-9180.18</v>
      </c>
      <c r="AF112" s="207" t="n">
        <v>-74338.136</v>
      </c>
      <c r="AG112" s="207" t="n">
        <v>-62915.838</v>
      </c>
      <c r="AH112" s="207" t="n">
        <v>-241790.096</v>
      </c>
      <c r="AI112" s="207" t="n">
        <v>-42065</v>
      </c>
      <c r="AJ112" s="207" t="n">
        <v>-656949.979</v>
      </c>
      <c r="AK112" s="207" t="n">
        <v>-31867.009</v>
      </c>
      <c r="AL112" s="207" t="n">
        <v>-45025.839</v>
      </c>
      <c r="AM112" s="207" t="n">
        <v>-78667.23</v>
      </c>
      <c r="AN112" s="208" t="n">
        <f aca="false">SUM(AB112:AM112)</f>
        <v>-1423515.318</v>
      </c>
      <c r="AO112" s="208" t="n">
        <f aca="false">+AN112+AA112+X112+AP112</f>
        <v>-956903.629</v>
      </c>
      <c r="AP112" s="207" t="n">
        <v>6427.062</v>
      </c>
      <c r="AQ112" s="163"/>
      <c r="AR112" s="163"/>
    </row>
    <row r="113" customFormat="false" ht="12.75" hidden="false" customHeight="false" outlineLevel="0" collapsed="false">
      <c r="A113" s="224" t="n">
        <v>3</v>
      </c>
      <c r="B113" s="225" t="s">
        <v>699</v>
      </c>
      <c r="C113" s="226" t="n">
        <f aca="false">+BAL!C670</f>
        <v>8035.28715</v>
      </c>
      <c r="D113" s="226" t="n">
        <f aca="false">+BAL!D670</f>
        <v>9025.08922</v>
      </c>
      <c r="E113" s="226" t="n">
        <f aca="false">+BAL!E670</f>
        <v>20444.34427</v>
      </c>
      <c r="F113" s="226" t="n">
        <f aca="false">+BAL!F670</f>
        <v>3131.49916</v>
      </c>
      <c r="G113" s="226" t="n">
        <f aca="false">+BAL!G670</f>
        <v>13294.749</v>
      </c>
      <c r="H113" s="226" t="n">
        <f aca="false">+BAL!H670</f>
        <v>7510.20766</v>
      </c>
      <c r="I113" s="226" t="n">
        <f aca="false">+BAL!I670</f>
        <v>1987.81005</v>
      </c>
      <c r="J113" s="226" t="n">
        <f aca="false">+BAL!J670</f>
        <v>47398.02016</v>
      </c>
      <c r="K113" s="226" t="n">
        <f aca="false">+BAL!K670</f>
        <v>5871.68663</v>
      </c>
      <c r="L113" s="226" t="n">
        <f aca="false">+BAL!L670</f>
        <v>30673.02874</v>
      </c>
      <c r="M113" s="226" t="n">
        <f aca="false">+BAL!M670</f>
        <v>1193.88365</v>
      </c>
      <c r="N113" s="226" t="n">
        <f aca="false">+BAL!N670</f>
        <v>18292.53655</v>
      </c>
      <c r="O113" s="226" t="n">
        <f aca="false">+BAL!O670</f>
        <v>4482.342</v>
      </c>
      <c r="P113" s="226" t="n">
        <f aca="false">+BAL!P670</f>
        <v>6524.39433</v>
      </c>
      <c r="Q113" s="226" t="n">
        <f aca="false">+BAL!Q670</f>
        <v>5569.62231</v>
      </c>
      <c r="R113" s="226" t="n">
        <f aca="false">+BAL!R670</f>
        <v>106496.60043</v>
      </c>
      <c r="S113" s="226" t="n">
        <f aca="false">+BAL!S670</f>
        <v>49888.22293</v>
      </c>
      <c r="T113" s="226" t="n">
        <f aca="false">+BAL!T670</f>
        <v>8894.97359</v>
      </c>
      <c r="U113" s="226" t="n">
        <f aca="false">+BAL!U670</f>
        <v>4266.807</v>
      </c>
      <c r="V113" s="226" t="n">
        <f aca="false">+BAL!V670</f>
        <v>1855.85874</v>
      </c>
      <c r="W113" s="226" t="n">
        <f aca="false">+BAL!W670</f>
        <v>4757.97356</v>
      </c>
      <c r="X113" s="226" t="n">
        <f aca="false">SUM(C113:W113)</f>
        <v>359594.93713</v>
      </c>
      <c r="Y113" s="226" t="n">
        <f aca="false">+BAL!Y670</f>
        <v>0</v>
      </c>
      <c r="Z113" s="226" t="n">
        <f aca="false">+BAL!Z670</f>
        <v>125513.1241</v>
      </c>
      <c r="AA113" s="226" t="n">
        <f aca="false">+Z113+Y113</f>
        <v>125513.1241</v>
      </c>
      <c r="AB113" s="226" t="n">
        <f aca="false">+BAL!AB670</f>
        <v>-37842.53049</v>
      </c>
      <c r="AC113" s="226" t="n">
        <f aca="false">+BAL!AC670</f>
        <v>-88342.32787</v>
      </c>
      <c r="AD113" s="226" t="n">
        <f aca="false">+BAL!AD670</f>
        <v>-54531.14935</v>
      </c>
      <c r="AE113" s="226" t="n">
        <f aca="false">+BAL!AE670</f>
        <v>-9180.18088</v>
      </c>
      <c r="AF113" s="226" t="n">
        <f aca="false">+BAL!AF670</f>
        <v>-74338.13664</v>
      </c>
      <c r="AG113" s="226" t="n">
        <f aca="false">+BAL!AG670</f>
        <v>-62915.83742</v>
      </c>
      <c r="AH113" s="226" t="n">
        <f aca="false">+BAL!AH670</f>
        <v>-241790.0959</v>
      </c>
      <c r="AI113" s="226" t="n">
        <f aca="false">+BAL!AI670</f>
        <v>-58806.53811</v>
      </c>
      <c r="AJ113" s="226" t="n">
        <f aca="false">+BAL!AJ670</f>
        <v>-656949.97766</v>
      </c>
      <c r="AK113" s="226" t="n">
        <f aca="false">+BAL!AK670</f>
        <v>-32109.35133</v>
      </c>
      <c r="AL113" s="226" t="n">
        <f aca="false">+BAL!AL670</f>
        <v>-45025.83317</v>
      </c>
      <c r="AM113" s="226" t="n">
        <f aca="false">+BAL!AM670</f>
        <v>-78992.83905</v>
      </c>
      <c r="AN113" s="8" t="n">
        <f aca="false">SUM(AB113:AM113)</f>
        <v>-1440824.79787</v>
      </c>
      <c r="AO113" s="8" t="n">
        <f aca="false">+AN113+AA113+X113</f>
        <v>-955716.73664</v>
      </c>
      <c r="AP113" s="226"/>
      <c r="AQ113" s="163"/>
      <c r="AR113" s="163"/>
    </row>
    <row r="114" customFormat="false" ht="12.75" hidden="false" customHeight="false" outlineLevel="0" collapsed="false">
      <c r="A114" s="214" t="n">
        <v>3</v>
      </c>
      <c r="B114" s="227" t="s">
        <v>699</v>
      </c>
      <c r="C114" s="211" t="n">
        <f aca="false">(C112+C113)/2</f>
        <v>8338.369575</v>
      </c>
      <c r="D114" s="211" t="n">
        <f aca="false">(D112+D113)/2</f>
        <v>9414.93511</v>
      </c>
      <c r="E114" s="211" t="n">
        <f aca="false">(E112+E113)/2</f>
        <v>19647.662135</v>
      </c>
      <c r="F114" s="211" t="n">
        <f aca="false">(F112+F113)/2</f>
        <v>3402.24858</v>
      </c>
      <c r="G114" s="211" t="n">
        <f aca="false">(G112+G113)/2</f>
        <v>13301.105</v>
      </c>
      <c r="H114" s="211" t="n">
        <f aca="false">(H112+H113)/2</f>
        <v>7510.20783</v>
      </c>
      <c r="I114" s="211" t="n">
        <f aca="false">(I112+I113)/2</f>
        <v>2058.610025</v>
      </c>
      <c r="J114" s="211" t="n">
        <f aca="false">(J112+J113)/2</f>
        <v>39786.92408</v>
      </c>
      <c r="K114" s="211" t="n">
        <f aca="false">(K112+K113)/2</f>
        <v>5888.611815</v>
      </c>
      <c r="L114" s="211" t="n">
        <f aca="false">(L112+L113)/2</f>
        <v>22963.50837</v>
      </c>
      <c r="M114" s="211" t="n">
        <f aca="false">(M112+M113)/2</f>
        <v>1130.161325</v>
      </c>
      <c r="N114" s="211" t="n">
        <f aca="false">(N112+N113)/2</f>
        <v>13292.536775</v>
      </c>
      <c r="O114" s="211" t="n">
        <f aca="false">(O112+O113)/2</f>
        <v>4482.342</v>
      </c>
      <c r="P114" s="211" t="n">
        <f aca="false">(P112+P113)/2</f>
        <v>6888.998665</v>
      </c>
      <c r="Q114" s="211" t="n">
        <f aca="false">(Q112+Q113)/2</f>
        <v>5575.713155</v>
      </c>
      <c r="R114" s="211" t="n">
        <f aca="false">(R112+R113)/2</f>
        <v>109772.811715</v>
      </c>
      <c r="S114" s="211" t="n">
        <f aca="false">(S112+S113)/2</f>
        <v>50888.222965</v>
      </c>
      <c r="T114" s="211" t="n">
        <f aca="false">(T112+T113)/2</f>
        <v>9214.409295</v>
      </c>
      <c r="U114" s="211" t="n">
        <f aca="false">(U112+U113)/2</f>
        <v>4145.819</v>
      </c>
      <c r="V114" s="211" t="n">
        <f aca="false">(V112+V113)/2</f>
        <v>1730.80287</v>
      </c>
      <c r="W114" s="211" t="n">
        <f aca="false">(W112+W113)/2</f>
        <v>4757.97328</v>
      </c>
      <c r="X114" s="211" t="n">
        <f aca="false">SUM(C114:W114)</f>
        <v>344191.973565</v>
      </c>
      <c r="Y114" s="211" t="n">
        <f aca="false">(Y112+Y113)/2</f>
        <v>29961.572</v>
      </c>
      <c r="Z114" s="211" t="n">
        <f aca="false">(Z112+Z113)/2</f>
        <v>98492.79855</v>
      </c>
      <c r="AA114" s="211" t="n">
        <f aca="false">+Z114+Y114</f>
        <v>128454.37055</v>
      </c>
      <c r="AB114" s="211" t="n">
        <f aca="false">(AB112+AB113)/2</f>
        <v>-37842.530745</v>
      </c>
      <c r="AC114" s="211" t="n">
        <f aca="false">(AC112+AC113)/2</f>
        <v>-88342.328935</v>
      </c>
      <c r="AD114" s="211" t="n">
        <f aca="false">(AD112+AD113)/2</f>
        <v>-54531.149675</v>
      </c>
      <c r="AE114" s="211" t="n">
        <f aca="false">(AE112+AE113)/2</f>
        <v>-9180.18044</v>
      </c>
      <c r="AF114" s="211" t="n">
        <f aca="false">(AF112+AF113)/2</f>
        <v>-74338.13632</v>
      </c>
      <c r="AG114" s="211" t="n">
        <f aca="false">(AG112+AG113)/2</f>
        <v>-62915.83771</v>
      </c>
      <c r="AH114" s="211" t="n">
        <f aca="false">(AH112+AH113)/2</f>
        <v>-241790.09595</v>
      </c>
      <c r="AI114" s="211" t="n">
        <f aca="false">(AI112+AI113)/2</f>
        <v>-50435.769055</v>
      </c>
      <c r="AJ114" s="211" t="n">
        <f aca="false">(AJ112+AJ113)/2</f>
        <v>-656949.97833</v>
      </c>
      <c r="AK114" s="211" t="n">
        <f aca="false">(AK112+AK113)/2</f>
        <v>-31988.180165</v>
      </c>
      <c r="AL114" s="211" t="n">
        <f aca="false">(AL112+AL113)/2</f>
        <v>-45025.836085</v>
      </c>
      <c r="AM114" s="211" t="n">
        <f aca="false">(AM112+AM113)/2</f>
        <v>-78830.034525</v>
      </c>
      <c r="AN114" s="8" t="n">
        <f aca="false">SUM(AB114:AM114)</f>
        <v>-1432170.057935</v>
      </c>
      <c r="AO114" s="8" t="n">
        <f aca="false">+AN114+AA114+X114</f>
        <v>-959523.71382</v>
      </c>
      <c r="AP114" s="211"/>
      <c r="AQ114" s="163"/>
      <c r="AR114" s="163"/>
    </row>
    <row r="115" customFormat="false" ht="12.75" hidden="false" customHeight="false" outlineLevel="0" collapsed="false">
      <c r="A115" s="212" t="n">
        <v>31</v>
      </c>
      <c r="B115" s="216" t="s">
        <v>700</v>
      </c>
      <c r="C115" s="207" t="n">
        <v>5040.001</v>
      </c>
      <c r="D115" s="207" t="n">
        <v>5239.999</v>
      </c>
      <c r="E115" s="207" t="n">
        <v>11320</v>
      </c>
      <c r="F115" s="207" t="n">
        <v>707.264</v>
      </c>
      <c r="G115" s="207" t="n">
        <v>2389.689</v>
      </c>
      <c r="H115" s="207" t="n">
        <v>6402.529</v>
      </c>
      <c r="I115" s="207" t="n">
        <v>900</v>
      </c>
      <c r="J115" s="207" t="n">
        <v>7379.252</v>
      </c>
      <c r="K115" s="207" t="n">
        <v>2400</v>
      </c>
      <c r="L115" s="207" t="n">
        <v>8600</v>
      </c>
      <c r="M115" s="207" t="n">
        <v>819.405</v>
      </c>
      <c r="N115" s="207" t="n">
        <v>1510</v>
      </c>
      <c r="O115" s="207" t="n">
        <v>1673.767</v>
      </c>
      <c r="P115" s="207" t="n">
        <v>4800</v>
      </c>
      <c r="Q115" s="207" t="n">
        <v>1200.951</v>
      </c>
      <c r="R115" s="207" t="n">
        <v>26788.526</v>
      </c>
      <c r="S115" s="207" t="n">
        <v>10000</v>
      </c>
      <c r="T115" s="207" t="n">
        <v>3170.998</v>
      </c>
      <c r="U115" s="207" t="n">
        <v>1281.248</v>
      </c>
      <c r="V115" s="207" t="n">
        <v>1544.048</v>
      </c>
      <c r="W115" s="207" t="n">
        <v>2400</v>
      </c>
      <c r="X115" s="207" t="n">
        <f aca="false">SUM(C115:W115)</f>
        <v>105567.677</v>
      </c>
      <c r="Y115" s="207" t="n">
        <v>36736</v>
      </c>
      <c r="Z115" s="207" t="n">
        <v>145074.598</v>
      </c>
      <c r="AA115" s="207" t="n">
        <f aca="false">+Z115+Y115</f>
        <v>181810.598</v>
      </c>
      <c r="AB115" s="207" t="n">
        <v>0</v>
      </c>
      <c r="AC115" s="207" t="n">
        <v>0</v>
      </c>
      <c r="AD115" s="207" t="n">
        <v>3578.536</v>
      </c>
      <c r="AE115" s="207" t="n">
        <v>0</v>
      </c>
      <c r="AF115" s="207" t="n">
        <v>0</v>
      </c>
      <c r="AG115" s="207" t="n">
        <v>0</v>
      </c>
      <c r="AH115" s="207" t="n">
        <v>0</v>
      </c>
      <c r="AI115" s="207" t="n">
        <v>7600</v>
      </c>
      <c r="AJ115" s="207" t="n">
        <v>0</v>
      </c>
      <c r="AK115" s="207" t="n">
        <v>3576.915</v>
      </c>
      <c r="AL115" s="207" t="n">
        <v>0</v>
      </c>
      <c r="AM115" s="207" t="n">
        <v>963.088</v>
      </c>
      <c r="AN115" s="208" t="n">
        <f aca="false">SUM(AB115:AM115)</f>
        <v>15718.539</v>
      </c>
      <c r="AO115" s="208" t="n">
        <f aca="false">+AN115+AA115+X115+AP115</f>
        <v>305330.814</v>
      </c>
      <c r="AP115" s="207" t="n">
        <v>2234</v>
      </c>
      <c r="AQ115" s="163"/>
      <c r="AR115" s="163"/>
    </row>
    <row r="116" customFormat="false" ht="12.75" hidden="false" customHeight="false" outlineLevel="0" collapsed="false">
      <c r="A116" s="45" t="n">
        <v>31</v>
      </c>
      <c r="B116" s="7" t="s">
        <v>700</v>
      </c>
      <c r="C116" s="8" t="n">
        <f aca="false">+BAL!C671</f>
        <v>7823.99998</v>
      </c>
      <c r="D116" s="8" t="n">
        <f aca="false">+BAL!D671</f>
        <v>5240</v>
      </c>
      <c r="E116" s="8" t="n">
        <f aca="false">+BAL!E671</f>
        <v>15400</v>
      </c>
      <c r="F116" s="8" t="n">
        <f aca="false">+BAL!F671</f>
        <v>707.264</v>
      </c>
      <c r="G116" s="8" t="n">
        <f aca="false">+BAL!G671</f>
        <v>2389.689</v>
      </c>
      <c r="H116" s="8" t="n">
        <f aca="false">+BAL!H671</f>
        <v>6402.5286</v>
      </c>
      <c r="I116" s="8" t="n">
        <f aca="false">+BAL!I671</f>
        <v>900</v>
      </c>
      <c r="J116" s="8" t="n">
        <f aca="false">+BAL!J671</f>
        <v>17462.95292</v>
      </c>
      <c r="K116" s="8" t="n">
        <f aca="false">+BAL!K671</f>
        <v>2399.99999</v>
      </c>
      <c r="L116" s="8" t="n">
        <f aca="false">+BAL!L671</f>
        <v>12000</v>
      </c>
      <c r="M116" s="8" t="n">
        <f aca="false">+BAL!M671</f>
        <v>874.184</v>
      </c>
      <c r="N116" s="8" t="n">
        <f aca="false">+BAL!N671</f>
        <v>11510</v>
      </c>
      <c r="O116" s="8" t="n">
        <f aca="false">+BAL!O671</f>
        <v>1967.402</v>
      </c>
      <c r="P116" s="8" t="n">
        <f aca="false">+BAL!P671</f>
        <v>5164.62631</v>
      </c>
      <c r="Q116" s="8" t="n">
        <f aca="false">+BAL!Q671</f>
        <v>4005.27252</v>
      </c>
      <c r="R116" s="8" t="n">
        <f aca="false">+BAL!R671</f>
        <v>32192.63746</v>
      </c>
      <c r="S116" s="8" t="n">
        <f aca="false">+BAL!S671</f>
        <v>31400</v>
      </c>
      <c r="T116" s="8" t="n">
        <f aca="false">+BAL!T671</f>
        <v>3719.9274</v>
      </c>
      <c r="U116" s="8" t="n">
        <f aca="false">+BAL!U671</f>
        <v>2562.497</v>
      </c>
      <c r="V116" s="8" t="n">
        <f aca="false">+BAL!V671</f>
        <v>1889.50267</v>
      </c>
      <c r="W116" s="8" t="n">
        <f aca="false">+BAL!W671</f>
        <v>2400</v>
      </c>
      <c r="X116" s="8" t="n">
        <f aca="false">SUM(C116:W116)</f>
        <v>168412.48385</v>
      </c>
      <c r="Y116" s="8" t="n">
        <f aca="false">+BAL!Y671</f>
        <v>0</v>
      </c>
      <c r="Z116" s="8" t="n">
        <f aca="false">+BAL!Z671</f>
        <v>56074.59812</v>
      </c>
      <c r="AA116" s="8" t="n">
        <f aca="false">+Z116+Y116</f>
        <v>56074.59812</v>
      </c>
      <c r="AB116" s="8" t="n">
        <f aca="false">+BAL!AB671</f>
        <v>0</v>
      </c>
      <c r="AC116" s="8" t="n">
        <f aca="false">+BAL!AC671</f>
        <v>0</v>
      </c>
      <c r="AD116" s="8" t="n">
        <f aca="false">+BAL!AD671</f>
        <v>3578.536</v>
      </c>
      <c r="AE116" s="8" t="n">
        <f aca="false">+BAL!AE671</f>
        <v>0</v>
      </c>
      <c r="AF116" s="8" t="n">
        <f aca="false">+BAL!AF671</f>
        <v>0</v>
      </c>
      <c r="AG116" s="8" t="n">
        <f aca="false">+BAL!AG671</f>
        <v>0</v>
      </c>
      <c r="AH116" s="8" t="n">
        <f aca="false">+BAL!AH671</f>
        <v>0</v>
      </c>
      <c r="AI116" s="8" t="n">
        <f aca="false">+BAL!AI671</f>
        <v>0</v>
      </c>
      <c r="AJ116" s="8" t="n">
        <f aca="false">+BAL!AJ671</f>
        <v>0</v>
      </c>
      <c r="AK116" s="8" t="n">
        <f aca="false">+BAL!AK671</f>
        <v>3334.57377</v>
      </c>
      <c r="AL116" s="8" t="n">
        <f aca="false">+BAL!AL671</f>
        <v>0</v>
      </c>
      <c r="AM116" s="8" t="n">
        <f aca="false">+BAL!AM671</f>
        <v>637.47974</v>
      </c>
      <c r="AN116" s="8" t="n">
        <f aca="false">SUM(AB116:AM116)</f>
        <v>7550.58951</v>
      </c>
      <c r="AO116" s="8" t="n">
        <f aca="false">+AN116+AA116+X116</f>
        <v>232037.67148</v>
      </c>
      <c r="AP116" s="8"/>
      <c r="AQ116" s="163"/>
      <c r="AR116" s="163"/>
    </row>
    <row r="117" customFormat="false" ht="12.75" hidden="false" customHeight="false" outlineLevel="0" collapsed="false">
      <c r="A117" s="214" t="n">
        <v>31</v>
      </c>
      <c r="B117" s="7" t="s">
        <v>700</v>
      </c>
      <c r="C117" s="211" t="n">
        <f aca="false">(C115+C116)/2</f>
        <v>6432.00049</v>
      </c>
      <c r="D117" s="211" t="n">
        <f aca="false">(D115+D116)/2</f>
        <v>5239.9995</v>
      </c>
      <c r="E117" s="211" t="n">
        <f aca="false">(E115+E116)/2</f>
        <v>13360</v>
      </c>
      <c r="F117" s="211" t="n">
        <f aca="false">(F115+F116)/2</f>
        <v>707.264</v>
      </c>
      <c r="G117" s="211" t="n">
        <f aca="false">(G115+G116)/2</f>
        <v>2389.689</v>
      </c>
      <c r="H117" s="211" t="n">
        <f aca="false">(H115+H116)/2</f>
        <v>6402.5288</v>
      </c>
      <c r="I117" s="211" t="n">
        <f aca="false">(I115+I116)/2</f>
        <v>900</v>
      </c>
      <c r="J117" s="211" t="n">
        <f aca="false">(J115+J116)/2</f>
        <v>12421.10246</v>
      </c>
      <c r="K117" s="211" t="n">
        <f aca="false">(K115+K116)/2</f>
        <v>2399.999995</v>
      </c>
      <c r="L117" s="211" t="n">
        <f aca="false">(L115+L116)/2</f>
        <v>10300</v>
      </c>
      <c r="M117" s="211" t="n">
        <f aca="false">(M115+M116)/2</f>
        <v>846.7945</v>
      </c>
      <c r="N117" s="211" t="n">
        <f aca="false">(N115+N116)/2</f>
        <v>6510</v>
      </c>
      <c r="O117" s="211" t="n">
        <f aca="false">(O115+O116)/2</f>
        <v>1820.5845</v>
      </c>
      <c r="P117" s="211" t="n">
        <f aca="false">(P115+P116)/2</f>
        <v>4982.313155</v>
      </c>
      <c r="Q117" s="211" t="n">
        <f aca="false">(Q115+Q116)/2</f>
        <v>2603.11176</v>
      </c>
      <c r="R117" s="211" t="n">
        <f aca="false">(R115+R116)/2</f>
        <v>29490.58173</v>
      </c>
      <c r="S117" s="211" t="n">
        <f aca="false">(S115+S116)/2</f>
        <v>20700</v>
      </c>
      <c r="T117" s="211" t="n">
        <f aca="false">(T115+T116)/2</f>
        <v>3445.4627</v>
      </c>
      <c r="U117" s="211" t="n">
        <f aca="false">(U115+U116)/2</f>
        <v>1921.8725</v>
      </c>
      <c r="V117" s="211" t="n">
        <f aca="false">(V115+V116)/2</f>
        <v>1716.775335</v>
      </c>
      <c r="W117" s="211" t="n">
        <f aca="false">(W115+W116)/2</f>
        <v>2400</v>
      </c>
      <c r="X117" s="211" t="n">
        <f aca="false">SUM(C117:W117)</f>
        <v>136990.080425</v>
      </c>
      <c r="Y117" s="211" t="n">
        <f aca="false">(Y115+Y116)/2</f>
        <v>18368</v>
      </c>
      <c r="Z117" s="211" t="n">
        <f aca="false">(Z115+Z116)/2</f>
        <v>100574.59806</v>
      </c>
      <c r="AA117" s="211" t="n">
        <f aca="false">+Z117+Y117</f>
        <v>118942.59806</v>
      </c>
      <c r="AB117" s="211" t="n">
        <f aca="false">(AB115+AB116)/2</f>
        <v>0</v>
      </c>
      <c r="AC117" s="211" t="n">
        <f aca="false">(AC115+AC116)/2</f>
        <v>0</v>
      </c>
      <c r="AD117" s="211" t="n">
        <f aca="false">(AD115+AD116)/2</f>
        <v>3578.536</v>
      </c>
      <c r="AE117" s="211" t="n">
        <f aca="false">(AE115+AE116)/2</f>
        <v>0</v>
      </c>
      <c r="AF117" s="211" t="n">
        <f aca="false">(AF115+AF116)/2</f>
        <v>0</v>
      </c>
      <c r="AG117" s="211" t="n">
        <f aca="false">(AG115+AG116)/2</f>
        <v>0</v>
      </c>
      <c r="AH117" s="211" t="n">
        <f aca="false">(AH115+AH116)/2</f>
        <v>0</v>
      </c>
      <c r="AI117" s="211" t="n">
        <f aca="false">(AI115+AI116)/2</f>
        <v>3800</v>
      </c>
      <c r="AJ117" s="211" t="n">
        <f aca="false">(AJ115+AJ116)/2</f>
        <v>0</v>
      </c>
      <c r="AK117" s="211" t="n">
        <f aca="false">(AK115+AK116)/2</f>
        <v>3455.744385</v>
      </c>
      <c r="AL117" s="211" t="n">
        <f aca="false">(AL115+AL116)/2</f>
        <v>0</v>
      </c>
      <c r="AM117" s="211" t="n">
        <f aca="false">(AM115+AM116)/2</f>
        <v>800.28387</v>
      </c>
      <c r="AN117" s="8" t="n">
        <f aca="false">SUM(AB117:AM117)</f>
        <v>11634.564255</v>
      </c>
      <c r="AO117" s="8" t="n">
        <f aca="false">+AN117+AA117+X117</f>
        <v>267567.24274</v>
      </c>
      <c r="AP117" s="211"/>
      <c r="AQ117" s="163"/>
      <c r="AR117" s="163"/>
    </row>
    <row r="118" customFormat="false" ht="12.75" hidden="false" customHeight="false" outlineLevel="0" collapsed="false">
      <c r="A118" s="212" t="n">
        <v>32</v>
      </c>
      <c r="B118" s="216" t="s">
        <v>708</v>
      </c>
      <c r="C118" s="207" t="n">
        <v>735.64</v>
      </c>
      <c r="D118" s="207" t="n">
        <v>4564.668</v>
      </c>
      <c r="E118" s="207" t="n">
        <v>3261.674</v>
      </c>
      <c r="F118" s="207" t="n">
        <v>2568.481</v>
      </c>
      <c r="G118" s="207" t="n">
        <v>-2914.368</v>
      </c>
      <c r="H118" s="207" t="n">
        <v>0</v>
      </c>
      <c r="I118" s="207" t="n">
        <v>763.864</v>
      </c>
      <c r="J118" s="207" t="n">
        <v>24380.938</v>
      </c>
      <c r="K118" s="207" t="n">
        <v>2204.457</v>
      </c>
      <c r="L118" s="207" t="n">
        <v>623.029</v>
      </c>
      <c r="M118" s="207" t="n">
        <v>187.386</v>
      </c>
      <c r="N118" s="207" t="n">
        <v>1764.44</v>
      </c>
      <c r="O118" s="207" t="n">
        <v>2506.537</v>
      </c>
      <c r="P118" s="207" t="n">
        <v>2048.463</v>
      </c>
      <c r="Q118" s="207" t="n">
        <v>1620.327</v>
      </c>
      <c r="R118" s="207" t="n">
        <v>66402.8</v>
      </c>
      <c r="S118" s="207" t="n">
        <v>37068.647</v>
      </c>
      <c r="T118" s="207" t="n">
        <v>5403.97</v>
      </c>
      <c r="U118" s="207" t="n">
        <v>2881.465</v>
      </c>
      <c r="V118" s="207" t="n">
        <v>90.722</v>
      </c>
      <c r="W118" s="207" t="n">
        <v>2327.551</v>
      </c>
      <c r="X118" s="207" t="n">
        <f aca="false">SUM(C118:W118)</f>
        <v>158490.691</v>
      </c>
      <c r="Y118" s="207" t="n">
        <v>69166.885</v>
      </c>
      <c r="Z118" s="207" t="n">
        <v>0</v>
      </c>
      <c r="AA118" s="207" t="n">
        <f aca="false">+Z118+Y118</f>
        <v>69166.885</v>
      </c>
      <c r="AB118" s="207" t="n">
        <v>2311.114</v>
      </c>
      <c r="AC118" s="207" t="n">
        <v>3066.297</v>
      </c>
      <c r="AD118" s="207" t="n">
        <v>-9723.661</v>
      </c>
      <c r="AE118" s="207" t="n">
        <v>-765.255</v>
      </c>
      <c r="AF118" s="207" t="n">
        <v>3311.321</v>
      </c>
      <c r="AG118" s="207" t="n">
        <v>-2585.132</v>
      </c>
      <c r="AH118" s="207" t="n">
        <v>-100374.337</v>
      </c>
      <c r="AI118" s="207" t="n">
        <v>56640</v>
      </c>
      <c r="AJ118" s="207" t="n">
        <v>-28702.709</v>
      </c>
      <c r="AK118" s="207" t="n">
        <v>0</v>
      </c>
      <c r="AL118" s="207" t="n">
        <v>1199.594</v>
      </c>
      <c r="AM118" s="207" t="n">
        <v>-9362.955</v>
      </c>
      <c r="AN118" s="208" t="n">
        <f aca="false">SUM(AB118:AM118)</f>
        <v>-84985.723</v>
      </c>
      <c r="AO118" s="208" t="n">
        <f aca="false">+AN118+AA118+X118+AP118</f>
        <v>144352.921</v>
      </c>
      <c r="AP118" s="207" t="n">
        <v>1681.068</v>
      </c>
      <c r="AQ118" s="163"/>
      <c r="AR118" s="163"/>
    </row>
    <row r="119" customFormat="false" ht="12.75" hidden="false" customHeight="false" outlineLevel="0" collapsed="false">
      <c r="A119" s="45" t="n">
        <v>32</v>
      </c>
      <c r="B119" s="7" t="s">
        <v>708</v>
      </c>
      <c r="C119" s="8" t="n">
        <f aca="false">+BAL!C678</f>
        <v>129.47654</v>
      </c>
      <c r="D119" s="8" t="n">
        <f aca="false">+BAL!D678</f>
        <v>3785.08922</v>
      </c>
      <c r="E119" s="8" t="n">
        <f aca="false">+BAL!E678</f>
        <v>3450.98076</v>
      </c>
      <c r="F119" s="8" t="n">
        <f aca="false">+BAL!F678</f>
        <v>2423.94701</v>
      </c>
      <c r="G119" s="8" t="n">
        <f aca="false">+BAL!G678</f>
        <v>2863.524</v>
      </c>
      <c r="H119" s="8" t="n">
        <f aca="false">+BAL!H678</f>
        <v>0</v>
      </c>
      <c r="I119" s="8" t="n">
        <f aca="false">+BAL!I678</f>
        <v>646.16121</v>
      </c>
      <c r="J119" s="8" t="n">
        <f aca="false">+BAL!J678</f>
        <v>29935.06724</v>
      </c>
      <c r="K119" s="8" t="n">
        <f aca="false">+BAL!K678</f>
        <v>2329.90971</v>
      </c>
      <c r="L119" s="8" t="n">
        <f aca="false">+BAL!L678</f>
        <v>18221.63989</v>
      </c>
      <c r="M119" s="8" t="n">
        <f aca="false">+BAL!M678</f>
        <v>30.13265</v>
      </c>
      <c r="N119" s="8" t="n">
        <f aca="false">+BAL!N678</f>
        <v>1909.77086</v>
      </c>
      <c r="O119" s="8" t="n">
        <f aca="false">+BAL!O678</f>
        <v>2514.94</v>
      </c>
      <c r="P119" s="8" t="n">
        <f aca="false">+BAL!P678</f>
        <v>859.76802</v>
      </c>
      <c r="Q119" s="8" t="n">
        <f aca="false">+BAL!Q678</f>
        <v>1563.96379</v>
      </c>
      <c r="R119" s="8" t="n">
        <f aca="false">+BAL!R678</f>
        <v>74276.97439</v>
      </c>
      <c r="S119" s="8" t="n">
        <f aca="false">+BAL!S678</f>
        <v>18355.43635</v>
      </c>
      <c r="T119" s="8" t="n">
        <f aca="false">+BAL!T678</f>
        <v>4875.04619</v>
      </c>
      <c r="U119" s="8" t="n">
        <f aca="false">+BAL!U678</f>
        <v>2773.712</v>
      </c>
      <c r="V119" s="8" t="n">
        <f aca="false">+BAL!V678</f>
        <v>50.42287</v>
      </c>
      <c r="W119" s="8" t="n">
        <f aca="false">+BAL!W678</f>
        <v>2327.5514</v>
      </c>
      <c r="X119" s="8" t="n">
        <f aca="false">SUM(C119:W119)</f>
        <v>173323.5141</v>
      </c>
      <c r="Y119" s="8" t="n">
        <f aca="false">+BAL!Y678</f>
        <v>0</v>
      </c>
      <c r="Z119" s="8" t="n">
        <f aca="false">+BAL!Z678</f>
        <v>0</v>
      </c>
      <c r="AA119" s="8" t="n">
        <f aca="false">+Z119+Y119</f>
        <v>0</v>
      </c>
      <c r="AB119" s="8" t="n">
        <f aca="false">+BAL!AB678</f>
        <v>2311.11382</v>
      </c>
      <c r="AC119" s="8" t="n">
        <f aca="false">+BAL!AC678</f>
        <v>0</v>
      </c>
      <c r="AD119" s="8" t="n">
        <f aca="false">+BAL!AD678</f>
        <v>-9723.6613</v>
      </c>
      <c r="AE119" s="8" t="n">
        <f aca="false">+BAL!AE678</f>
        <v>-765.25534</v>
      </c>
      <c r="AF119" s="8" t="n">
        <f aca="false">+BAL!AF678</f>
        <v>3311.32095</v>
      </c>
      <c r="AG119" s="8" t="n">
        <f aca="false">+BAL!AG678</f>
        <v>-2585.13165</v>
      </c>
      <c r="AH119" s="8" t="n">
        <f aca="false">+BAL!AH678</f>
        <v>-1014.83034</v>
      </c>
      <c r="AI119" s="8" t="n">
        <f aca="false">+BAL!AI678</f>
        <v>1E-005</v>
      </c>
      <c r="AJ119" s="8" t="n">
        <f aca="false">+BAL!AJ678</f>
        <v>-28702.70921</v>
      </c>
      <c r="AK119" s="8" t="n">
        <f aca="false">+BAL!AK678</f>
        <v>0</v>
      </c>
      <c r="AL119" s="8" t="n">
        <f aca="false">+BAL!AL678</f>
        <v>1199.59412</v>
      </c>
      <c r="AM119" s="8" t="n">
        <f aca="false">+BAL!AM678</f>
        <v>-9362.95525</v>
      </c>
      <c r="AN119" s="8" t="n">
        <f aca="false">SUM(AB119:AM119)</f>
        <v>-45332.51419</v>
      </c>
      <c r="AO119" s="8" t="n">
        <f aca="false">+AN119+AA119+X119</f>
        <v>127990.99991</v>
      </c>
      <c r="AP119" s="8"/>
      <c r="AQ119" s="163"/>
      <c r="AR119" s="163"/>
    </row>
    <row r="120" customFormat="false" ht="12.75" hidden="false" customHeight="false" outlineLevel="0" collapsed="false">
      <c r="A120" s="214" t="n">
        <v>32</v>
      </c>
      <c r="B120" s="7" t="s">
        <v>708</v>
      </c>
      <c r="C120" s="211" t="n">
        <f aca="false">(C118+C119)/2</f>
        <v>432.55827</v>
      </c>
      <c r="D120" s="211" t="n">
        <f aca="false">(D118+D119)/2</f>
        <v>4174.87861</v>
      </c>
      <c r="E120" s="211" t="n">
        <f aca="false">(E118+E119)/2</f>
        <v>3356.32738</v>
      </c>
      <c r="F120" s="211" t="n">
        <f aca="false">(F118+F119)/2</f>
        <v>2496.214005</v>
      </c>
      <c r="G120" s="211" t="n">
        <f aca="false">(G118+G119)/2</f>
        <v>-25.422</v>
      </c>
      <c r="H120" s="211" t="n">
        <f aca="false">(H118+H119)/2</f>
        <v>0</v>
      </c>
      <c r="I120" s="211" t="n">
        <f aca="false">(I118+I119)/2</f>
        <v>705.012605</v>
      </c>
      <c r="J120" s="211" t="n">
        <f aca="false">(J118+J119)/2</f>
        <v>27158.00262</v>
      </c>
      <c r="K120" s="211" t="n">
        <f aca="false">(K118+K119)/2</f>
        <v>2267.183355</v>
      </c>
      <c r="L120" s="211" t="n">
        <f aca="false">(L118+L119)/2</f>
        <v>9422.334445</v>
      </c>
      <c r="M120" s="211" t="n">
        <f aca="false">(M118+M119)/2</f>
        <v>108.759325</v>
      </c>
      <c r="N120" s="211" t="n">
        <f aca="false">(N118+N119)/2</f>
        <v>1837.10543</v>
      </c>
      <c r="O120" s="211" t="n">
        <f aca="false">(O118+O119)/2</f>
        <v>2510.7385</v>
      </c>
      <c r="P120" s="211" t="n">
        <f aca="false">(P118+P119)/2</f>
        <v>1454.11551</v>
      </c>
      <c r="Q120" s="211" t="n">
        <f aca="false">(Q118+Q119)/2</f>
        <v>1592.145395</v>
      </c>
      <c r="R120" s="211" t="n">
        <f aca="false">(R118+R119)/2</f>
        <v>70339.887195</v>
      </c>
      <c r="S120" s="211" t="n">
        <f aca="false">(S118+S119)/2</f>
        <v>27712.041675</v>
      </c>
      <c r="T120" s="211" t="n">
        <f aca="false">(T118+T119)/2</f>
        <v>5139.508095</v>
      </c>
      <c r="U120" s="211" t="n">
        <f aca="false">(U118+U119)/2</f>
        <v>2827.5885</v>
      </c>
      <c r="V120" s="211" t="n">
        <f aca="false">(V118+V119)/2</f>
        <v>70.572435</v>
      </c>
      <c r="W120" s="211" t="n">
        <f aca="false">(W118+W119)/2</f>
        <v>2327.5512</v>
      </c>
      <c r="X120" s="211" t="n">
        <f aca="false">SUM(C120:W120)</f>
        <v>165907.10255</v>
      </c>
      <c r="Y120" s="211" t="n">
        <f aca="false">(Y118+Y119)/2</f>
        <v>34583.4425</v>
      </c>
      <c r="Z120" s="211" t="n">
        <f aca="false">(Z118+Z119)/2</f>
        <v>0</v>
      </c>
      <c r="AA120" s="211" t="n">
        <f aca="false">+Z120+Y120</f>
        <v>34583.4425</v>
      </c>
      <c r="AB120" s="211" t="n">
        <f aca="false">(AB118+AB119)/2</f>
        <v>2311.11391</v>
      </c>
      <c r="AC120" s="211" t="n">
        <f aca="false">(AC118+AC119)/2</f>
        <v>1533.1485</v>
      </c>
      <c r="AD120" s="211" t="n">
        <f aca="false">(AD118+AD119)/2</f>
        <v>-9723.66115</v>
      </c>
      <c r="AE120" s="211" t="n">
        <f aca="false">(AE118+AE119)/2</f>
        <v>-765.25517</v>
      </c>
      <c r="AF120" s="211" t="n">
        <f aca="false">(AF118+AF119)/2</f>
        <v>3311.320975</v>
      </c>
      <c r="AG120" s="211" t="n">
        <f aca="false">(AG118+AG119)/2</f>
        <v>-2585.131825</v>
      </c>
      <c r="AH120" s="211" t="n">
        <f aca="false">(AH118+AH119)/2</f>
        <v>-50694.58367</v>
      </c>
      <c r="AI120" s="211" t="n">
        <f aca="false">(AI118+AI119)/2</f>
        <v>28320.000005</v>
      </c>
      <c r="AJ120" s="211" t="n">
        <f aca="false">(AJ118+AJ119)/2</f>
        <v>-28702.709105</v>
      </c>
      <c r="AK120" s="211" t="n">
        <f aca="false">(AK118+AK119)/2</f>
        <v>0</v>
      </c>
      <c r="AL120" s="211" t="n">
        <f aca="false">(AL118+AL119)/2</f>
        <v>1199.59406</v>
      </c>
      <c r="AM120" s="211" t="n">
        <f aca="false">(AM118+AM119)/2</f>
        <v>-9362.955125</v>
      </c>
      <c r="AN120" s="8" t="n">
        <f aca="false">SUM(AB120:AM120)</f>
        <v>-65159.118595</v>
      </c>
      <c r="AO120" s="8" t="n">
        <f aca="false">+AN120+AA120+X120</f>
        <v>135331.426455</v>
      </c>
      <c r="AP120" s="211"/>
      <c r="AQ120" s="163"/>
      <c r="AR120" s="163"/>
    </row>
    <row r="121" customFormat="false" ht="12.75" hidden="false" customHeight="false" outlineLevel="0" collapsed="false">
      <c r="A121" s="212" t="n">
        <v>3201</v>
      </c>
      <c r="B121" s="216" t="s">
        <v>709</v>
      </c>
      <c r="C121" s="207" t="n">
        <v>129.477</v>
      </c>
      <c r="D121" s="207" t="n">
        <v>117.829</v>
      </c>
      <c r="E121" s="207" t="n">
        <v>302.765</v>
      </c>
      <c r="F121" s="207" t="n">
        <v>34.144</v>
      </c>
      <c r="G121" s="207" t="n">
        <v>596.442</v>
      </c>
      <c r="H121" s="207" t="n">
        <v>0</v>
      </c>
      <c r="I121" s="207" t="n">
        <v>142.713</v>
      </c>
      <c r="J121" s="207" t="n">
        <v>1395.474</v>
      </c>
      <c r="K121" s="207" t="n">
        <v>114.99</v>
      </c>
      <c r="L121" s="207" t="n">
        <v>622.446</v>
      </c>
      <c r="M121" s="207" t="n">
        <v>25.278</v>
      </c>
      <c r="N121" s="207" t="n">
        <v>352.558</v>
      </c>
      <c r="O121" s="207" t="n">
        <v>135.342</v>
      </c>
      <c r="P121" s="207" t="n">
        <v>157.165</v>
      </c>
      <c r="Q121" s="207" t="n">
        <v>35.136</v>
      </c>
      <c r="R121" s="207" t="n">
        <v>4587.696</v>
      </c>
      <c r="S121" s="207" t="n">
        <v>902.513</v>
      </c>
      <c r="T121" s="207" t="n">
        <v>217.329</v>
      </c>
      <c r="U121" s="207" t="n">
        <v>0.924</v>
      </c>
      <c r="V121" s="207" t="n">
        <v>47.577</v>
      </c>
      <c r="W121" s="207" t="n">
        <v>15.299</v>
      </c>
      <c r="X121" s="207" t="n">
        <f aca="false">SUM(C121:W121)</f>
        <v>9933.097</v>
      </c>
      <c r="Y121" s="207" t="n">
        <v>0</v>
      </c>
      <c r="Z121" s="207" t="n">
        <v>0</v>
      </c>
      <c r="AA121" s="207" t="n">
        <f aca="false">+Z121+Y121</f>
        <v>0</v>
      </c>
      <c r="AB121" s="207" t="n">
        <v>0</v>
      </c>
      <c r="AC121" s="207" t="n">
        <v>0</v>
      </c>
      <c r="AD121" s="207" t="n">
        <v>84.644</v>
      </c>
      <c r="AE121" s="207" t="n">
        <v>0</v>
      </c>
      <c r="AF121" s="207" t="n">
        <v>0</v>
      </c>
      <c r="AG121" s="207" t="n">
        <v>0</v>
      </c>
      <c r="AH121" s="207" t="n">
        <v>0</v>
      </c>
      <c r="AI121" s="207" t="n">
        <v>121</v>
      </c>
      <c r="AJ121" s="207" t="n">
        <v>0</v>
      </c>
      <c r="AK121" s="207" t="n">
        <v>0</v>
      </c>
      <c r="AL121" s="207" t="n">
        <v>0</v>
      </c>
      <c r="AM121" s="207" t="n">
        <v>0</v>
      </c>
      <c r="AN121" s="208" t="n">
        <f aca="false">SUM(AB121:AM121)</f>
        <v>205.644</v>
      </c>
      <c r="AO121" s="208" t="n">
        <f aca="false">+AN121+AA121+X121+AP121</f>
        <v>10224.212</v>
      </c>
      <c r="AP121" s="207" t="n">
        <v>85.471</v>
      </c>
      <c r="AQ121" s="163"/>
      <c r="AR121" s="163"/>
    </row>
    <row r="122" customFormat="false" ht="12.75" hidden="false" customHeight="false" outlineLevel="0" collapsed="false">
      <c r="A122" s="45" t="n">
        <v>3201</v>
      </c>
      <c r="B122" s="7" t="s">
        <v>709</v>
      </c>
      <c r="C122" s="8" t="n">
        <f aca="false">+BAL!C679</f>
        <v>129.47654</v>
      </c>
      <c r="D122" s="8" t="n">
        <f aca="false">+BAL!D679</f>
        <v>117.8298</v>
      </c>
      <c r="E122" s="8" t="n">
        <f aca="false">+BAL!E679</f>
        <v>492.07097</v>
      </c>
      <c r="F122" s="8" t="n">
        <f aca="false">+BAL!F679</f>
        <v>34.14473</v>
      </c>
      <c r="G122" s="8" t="n">
        <f aca="false">+BAL!G679</f>
        <v>662.918</v>
      </c>
      <c r="H122" s="8" t="n">
        <f aca="false">+BAL!H679</f>
        <v>0</v>
      </c>
      <c r="I122" s="8" t="n">
        <f aca="false">+BAL!I679</f>
        <v>166.60978</v>
      </c>
      <c r="J122" s="8" t="n">
        <f aca="false">+BAL!J679</f>
        <v>1381.16114</v>
      </c>
      <c r="K122" s="8" t="n">
        <f aca="false">+BAL!K679</f>
        <v>240.44329</v>
      </c>
      <c r="L122" s="8" t="n">
        <f aca="false">+BAL!L679</f>
        <v>848.15137</v>
      </c>
      <c r="M122" s="8" t="n">
        <f aca="false">+BAL!M679</f>
        <v>30.13265</v>
      </c>
      <c r="N122" s="8" t="n">
        <f aca="false">+BAL!N679</f>
        <v>497.88958</v>
      </c>
      <c r="O122" s="8" t="n">
        <f aca="false">+BAL!O679</f>
        <v>143.745</v>
      </c>
      <c r="P122" s="8" t="n">
        <f aca="false">+BAL!P679</f>
        <v>197.67869</v>
      </c>
      <c r="Q122" s="8" t="n">
        <f aca="false">+BAL!Q679</f>
        <v>35.13578</v>
      </c>
      <c r="R122" s="8" t="n">
        <f aca="false">+BAL!R679</f>
        <v>5240.27396</v>
      </c>
      <c r="S122" s="8" t="n">
        <f aca="false">+BAL!S679</f>
        <v>1239.30204</v>
      </c>
      <c r="T122" s="8" t="n">
        <f aca="false">+BAL!T679</f>
        <v>179.8849</v>
      </c>
      <c r="U122" s="8" t="n">
        <f aca="false">+BAL!U679</f>
        <v>0.924</v>
      </c>
      <c r="V122" s="8" t="n">
        <f aca="false">+BAL!V679</f>
        <v>47.57673</v>
      </c>
      <c r="W122" s="8" t="n">
        <f aca="false">+BAL!W679</f>
        <v>15.29946</v>
      </c>
      <c r="X122" s="8" t="n">
        <f aca="false">SUM(C122:W122)</f>
        <v>11700.64841</v>
      </c>
      <c r="Y122" s="8" t="n">
        <f aca="false">+BAL!Y679</f>
        <v>0</v>
      </c>
      <c r="Z122" s="8" t="n">
        <f aca="false">+BAL!Z679</f>
        <v>0</v>
      </c>
      <c r="AA122" s="8" t="n">
        <f aca="false">+Z122+Y122</f>
        <v>0</v>
      </c>
      <c r="AB122" s="8" t="n">
        <f aca="false">+BAL!AB679</f>
        <v>0</v>
      </c>
      <c r="AC122" s="8" t="n">
        <f aca="false">+BAL!AC679</f>
        <v>0</v>
      </c>
      <c r="AD122" s="8" t="n">
        <f aca="false">+BAL!AD679</f>
        <v>84.64376</v>
      </c>
      <c r="AE122" s="8" t="n">
        <f aca="false">+BAL!AE679</f>
        <v>0</v>
      </c>
      <c r="AF122" s="8" t="n">
        <f aca="false">+BAL!AF679</f>
        <v>0</v>
      </c>
      <c r="AG122" s="8" t="n">
        <f aca="false">+BAL!AG679</f>
        <v>0</v>
      </c>
      <c r="AH122" s="8" t="n">
        <f aca="false">+BAL!AH679</f>
        <v>0</v>
      </c>
      <c r="AI122" s="8" t="n">
        <f aca="false">+BAL!AI679</f>
        <v>0</v>
      </c>
      <c r="AJ122" s="8" t="n">
        <f aca="false">+BAL!AJ679</f>
        <v>0</v>
      </c>
      <c r="AK122" s="8" t="n">
        <f aca="false">+BAL!AK679</f>
        <v>0</v>
      </c>
      <c r="AL122" s="8" t="n">
        <f aca="false">+BAL!AL679</f>
        <v>0</v>
      </c>
      <c r="AM122" s="8" t="n">
        <f aca="false">+BAL!AM679</f>
        <v>0</v>
      </c>
      <c r="AN122" s="8" t="n">
        <f aca="false">SUM(AB122:AM122)</f>
        <v>84.64376</v>
      </c>
      <c r="AO122" s="8" t="n">
        <f aca="false">+AN122+AA122+X122</f>
        <v>11785.29217</v>
      </c>
      <c r="AP122" s="8"/>
      <c r="AQ122" s="163"/>
      <c r="AR122" s="163"/>
    </row>
    <row r="123" customFormat="false" ht="12.75" hidden="false" customHeight="false" outlineLevel="0" collapsed="false">
      <c r="A123" s="214" t="n">
        <v>3201</v>
      </c>
      <c r="B123" s="7" t="s">
        <v>709</v>
      </c>
      <c r="C123" s="211" t="n">
        <f aca="false">(C121+C122)/2</f>
        <v>129.47677</v>
      </c>
      <c r="D123" s="211" t="n">
        <f aca="false">(D121+D122)/2</f>
        <v>117.8294</v>
      </c>
      <c r="E123" s="211" t="n">
        <f aca="false">(E121+E122)/2</f>
        <v>397.417985</v>
      </c>
      <c r="F123" s="211" t="n">
        <f aca="false">(F121+F122)/2</f>
        <v>34.144365</v>
      </c>
      <c r="G123" s="211" t="n">
        <f aca="false">(G121+G122)/2</f>
        <v>629.68</v>
      </c>
      <c r="H123" s="211" t="n">
        <f aca="false">(H121+H122)/2</f>
        <v>0</v>
      </c>
      <c r="I123" s="211" t="n">
        <f aca="false">(I121+I122)/2</f>
        <v>154.66139</v>
      </c>
      <c r="J123" s="211" t="n">
        <f aca="false">(J121+J122)/2</f>
        <v>1388.31757</v>
      </c>
      <c r="K123" s="211" t="n">
        <f aca="false">(K121+K122)/2</f>
        <v>177.716645</v>
      </c>
      <c r="L123" s="211" t="n">
        <f aca="false">(L121+L122)/2</f>
        <v>735.298685</v>
      </c>
      <c r="M123" s="211" t="n">
        <f aca="false">(M121+M122)/2</f>
        <v>27.705325</v>
      </c>
      <c r="N123" s="211" t="n">
        <f aca="false">(N121+N122)/2</f>
        <v>425.22379</v>
      </c>
      <c r="O123" s="211" t="n">
        <f aca="false">(O121+O122)/2</f>
        <v>139.5435</v>
      </c>
      <c r="P123" s="211" t="n">
        <f aca="false">(P121+P122)/2</f>
        <v>177.421845</v>
      </c>
      <c r="Q123" s="211" t="n">
        <f aca="false">(Q121+Q122)/2</f>
        <v>35.13589</v>
      </c>
      <c r="R123" s="211" t="n">
        <f aca="false">(R121+R122)/2</f>
        <v>4913.98498</v>
      </c>
      <c r="S123" s="211" t="n">
        <f aca="false">(S121+S122)/2</f>
        <v>1070.90752</v>
      </c>
      <c r="T123" s="211" t="n">
        <f aca="false">(T121+T122)/2</f>
        <v>198.60695</v>
      </c>
      <c r="U123" s="211" t="n">
        <f aca="false">(U121+U122)/2</f>
        <v>0.924</v>
      </c>
      <c r="V123" s="211" t="n">
        <f aca="false">(V121+V122)/2</f>
        <v>47.576865</v>
      </c>
      <c r="W123" s="211" t="n">
        <f aca="false">(W121+W122)/2</f>
        <v>15.29923</v>
      </c>
      <c r="X123" s="211" t="n">
        <f aca="false">SUM(C123:W123)</f>
        <v>10816.872705</v>
      </c>
      <c r="Y123" s="211" t="n">
        <f aca="false">(Y121+Y122)/2</f>
        <v>0</v>
      </c>
      <c r="Z123" s="211" t="n">
        <f aca="false">(Z121+Z122)/2</f>
        <v>0</v>
      </c>
      <c r="AA123" s="211" t="n">
        <f aca="false">+Z123+Y123</f>
        <v>0</v>
      </c>
      <c r="AB123" s="211" t="n">
        <f aca="false">(AB121+AB122)/2</f>
        <v>0</v>
      </c>
      <c r="AC123" s="211" t="n">
        <f aca="false">(AC121+AC122)/2</f>
        <v>0</v>
      </c>
      <c r="AD123" s="211" t="n">
        <f aca="false">(AD121+AD122)/2</f>
        <v>84.64388</v>
      </c>
      <c r="AE123" s="211" t="n">
        <f aca="false">(AE121+AE122)/2</f>
        <v>0</v>
      </c>
      <c r="AF123" s="211" t="n">
        <f aca="false">(AF121+AF122)/2</f>
        <v>0</v>
      </c>
      <c r="AG123" s="211" t="n">
        <f aca="false">(AG121+AG122)/2</f>
        <v>0</v>
      </c>
      <c r="AH123" s="211" t="n">
        <f aca="false">(AH121+AH122)/2</f>
        <v>0</v>
      </c>
      <c r="AI123" s="211" t="n">
        <f aca="false">(AI121+AI122)/2</f>
        <v>60.5</v>
      </c>
      <c r="AJ123" s="211" t="n">
        <f aca="false">(AJ121+AJ122)/2</f>
        <v>0</v>
      </c>
      <c r="AK123" s="211" t="n">
        <f aca="false">(AK121+AK122)/2</f>
        <v>0</v>
      </c>
      <c r="AL123" s="211" t="n">
        <f aca="false">(AL121+AL122)/2</f>
        <v>0</v>
      </c>
      <c r="AM123" s="211" t="n">
        <f aca="false">(AM121+AM122)/2</f>
        <v>0</v>
      </c>
      <c r="AN123" s="8" t="n">
        <f aca="false">SUM(AB123:AM123)</f>
        <v>145.14388</v>
      </c>
      <c r="AO123" s="8" t="n">
        <f aca="false">+AN123+AA123+X123</f>
        <v>10962.016585</v>
      </c>
      <c r="AP123" s="211"/>
      <c r="AQ123" s="163"/>
      <c r="AR123" s="163"/>
    </row>
    <row r="124" customFormat="false" ht="12.75" hidden="false" customHeight="false" outlineLevel="0" collapsed="false">
      <c r="A124" s="212" t="s">
        <v>710</v>
      </c>
      <c r="B124" s="216" t="s">
        <v>711</v>
      </c>
      <c r="C124" s="207" t="n">
        <v>0</v>
      </c>
      <c r="D124" s="207" t="n">
        <v>0</v>
      </c>
      <c r="E124" s="207" t="n">
        <v>0</v>
      </c>
      <c r="F124" s="207" t="n">
        <v>0</v>
      </c>
      <c r="G124" s="207" t="n">
        <v>0</v>
      </c>
      <c r="H124" s="207" t="n">
        <v>0</v>
      </c>
      <c r="I124" s="207" t="n">
        <v>0</v>
      </c>
      <c r="J124" s="207" t="n">
        <v>0</v>
      </c>
      <c r="K124" s="207" t="n">
        <v>0</v>
      </c>
      <c r="L124" s="207" t="n">
        <v>0</v>
      </c>
      <c r="M124" s="207" t="n">
        <v>0</v>
      </c>
      <c r="N124" s="207" t="n">
        <v>0</v>
      </c>
      <c r="O124" s="207" t="n">
        <v>0</v>
      </c>
      <c r="P124" s="207" t="n">
        <v>0</v>
      </c>
      <c r="Q124" s="207" t="n">
        <v>0</v>
      </c>
      <c r="R124" s="207" t="n">
        <v>0</v>
      </c>
      <c r="S124" s="207" t="n">
        <v>0</v>
      </c>
      <c r="T124" s="207" t="n">
        <v>0</v>
      </c>
      <c r="U124" s="207" t="n">
        <v>0</v>
      </c>
      <c r="V124" s="207" t="n">
        <v>0</v>
      </c>
      <c r="W124" s="207" t="n">
        <v>0</v>
      </c>
      <c r="X124" s="207" t="n">
        <f aca="false">SUM(C124:W124)</f>
        <v>0</v>
      </c>
      <c r="Y124" s="207" t="n">
        <v>0</v>
      </c>
      <c r="Z124" s="207" t="n">
        <v>0</v>
      </c>
      <c r="AA124" s="207" t="n">
        <f aca="false">+Z124+Y124</f>
        <v>0</v>
      </c>
      <c r="AB124" s="207" t="n">
        <v>0</v>
      </c>
      <c r="AC124" s="207" t="n">
        <v>0</v>
      </c>
      <c r="AD124" s="207" t="n">
        <v>0</v>
      </c>
      <c r="AE124" s="207" t="n">
        <v>0</v>
      </c>
      <c r="AF124" s="207" t="n">
        <v>0</v>
      </c>
      <c r="AG124" s="207" t="n">
        <v>0</v>
      </c>
      <c r="AH124" s="207" t="n">
        <v>0</v>
      </c>
      <c r="AI124" s="207" t="n">
        <v>0</v>
      </c>
      <c r="AJ124" s="207" t="n">
        <v>0</v>
      </c>
      <c r="AK124" s="207" t="n">
        <v>0</v>
      </c>
      <c r="AL124" s="207" t="n">
        <v>0</v>
      </c>
      <c r="AM124" s="207" t="n">
        <v>0</v>
      </c>
      <c r="AN124" s="208" t="n">
        <f aca="false">SUM(AB124:AM124)</f>
        <v>0</v>
      </c>
      <c r="AO124" s="208" t="n">
        <f aca="false">+AN124+AA124+X124+AP124</f>
        <v>0</v>
      </c>
      <c r="AP124" s="207" t="n">
        <v>0</v>
      </c>
      <c r="AQ124" s="163"/>
      <c r="AR124" s="163"/>
    </row>
    <row r="125" customFormat="false" ht="12.75" hidden="false" customHeight="false" outlineLevel="0" collapsed="false">
      <c r="A125" s="45" t="s">
        <v>710</v>
      </c>
      <c r="B125" s="7" t="s">
        <v>711</v>
      </c>
      <c r="C125" s="8" t="n">
        <f aca="false">+BAL!C680</f>
        <v>0</v>
      </c>
      <c r="D125" s="8" t="n">
        <f aca="false">+BAL!D680</f>
        <v>0</v>
      </c>
      <c r="E125" s="8" t="n">
        <f aca="false">+BAL!E680</f>
        <v>0</v>
      </c>
      <c r="F125" s="8" t="n">
        <f aca="false">+BAL!F680</f>
        <v>0</v>
      </c>
      <c r="G125" s="8" t="n">
        <f aca="false">+BAL!G680</f>
        <v>0</v>
      </c>
      <c r="H125" s="8" t="n">
        <f aca="false">+BAL!H680</f>
        <v>0</v>
      </c>
      <c r="I125" s="8" t="n">
        <f aca="false">+BAL!I680</f>
        <v>0</v>
      </c>
      <c r="J125" s="8" t="n">
        <f aca="false">+BAL!J680</f>
        <v>0</v>
      </c>
      <c r="K125" s="8" t="n">
        <f aca="false">+BAL!K680</f>
        <v>0</v>
      </c>
      <c r="L125" s="8" t="n">
        <f aca="false">+BAL!L680</f>
        <v>0</v>
      </c>
      <c r="M125" s="8" t="n">
        <f aca="false">+BAL!M680</f>
        <v>0</v>
      </c>
      <c r="N125" s="8" t="n">
        <f aca="false">+BAL!N680</f>
        <v>0</v>
      </c>
      <c r="O125" s="8" t="n">
        <f aca="false">+BAL!O680</f>
        <v>0</v>
      </c>
      <c r="P125" s="8" t="n">
        <f aca="false">+BAL!P680</f>
        <v>0</v>
      </c>
      <c r="Q125" s="8" t="n">
        <f aca="false">+BAL!Q680</f>
        <v>0</v>
      </c>
      <c r="R125" s="8" t="n">
        <f aca="false">+BAL!R680</f>
        <v>0</v>
      </c>
      <c r="S125" s="8" t="n">
        <f aca="false">+BAL!S680</f>
        <v>0</v>
      </c>
      <c r="T125" s="8" t="n">
        <f aca="false">+BAL!T680</f>
        <v>0</v>
      </c>
      <c r="U125" s="8" t="n">
        <f aca="false">+BAL!U680</f>
        <v>0</v>
      </c>
      <c r="V125" s="8" t="n">
        <f aca="false">+BAL!V680</f>
        <v>0</v>
      </c>
      <c r="W125" s="8" t="n">
        <f aca="false">+BAL!W680</f>
        <v>0</v>
      </c>
      <c r="X125" s="8" t="n">
        <f aca="false">SUM(C125:W125)</f>
        <v>0</v>
      </c>
      <c r="Y125" s="8" t="n">
        <f aca="false">+BAL!Y680</f>
        <v>0</v>
      </c>
      <c r="Z125" s="8" t="n">
        <f aca="false">+BAL!Z680</f>
        <v>0</v>
      </c>
      <c r="AA125" s="8" t="n">
        <f aca="false">+Z125+Y125</f>
        <v>0</v>
      </c>
      <c r="AB125" s="8" t="n">
        <f aca="false">+BAL!AB680</f>
        <v>0</v>
      </c>
      <c r="AC125" s="8" t="n">
        <f aca="false">+BAL!AC680</f>
        <v>0</v>
      </c>
      <c r="AD125" s="8" t="n">
        <f aca="false">+BAL!AD680</f>
        <v>0</v>
      </c>
      <c r="AE125" s="8" t="n">
        <f aca="false">+BAL!AE680</f>
        <v>0</v>
      </c>
      <c r="AF125" s="8" t="n">
        <f aca="false">+BAL!AF680</f>
        <v>0</v>
      </c>
      <c r="AG125" s="8" t="n">
        <f aca="false">+BAL!AG680</f>
        <v>0</v>
      </c>
      <c r="AH125" s="8" t="n">
        <f aca="false">+BAL!AH680</f>
        <v>0</v>
      </c>
      <c r="AI125" s="8" t="n">
        <f aca="false">+BAL!AI680</f>
        <v>0</v>
      </c>
      <c r="AJ125" s="8" t="n">
        <f aca="false">+BAL!AJ680</f>
        <v>0</v>
      </c>
      <c r="AK125" s="8" t="n">
        <f aca="false">+BAL!AK680</f>
        <v>0</v>
      </c>
      <c r="AL125" s="8" t="n">
        <f aca="false">+BAL!AL680</f>
        <v>0</v>
      </c>
      <c r="AM125" s="8" t="n">
        <f aca="false">+BAL!AM680</f>
        <v>0</v>
      </c>
      <c r="AN125" s="8" t="n">
        <f aca="false">SUM(AB125:AM125)</f>
        <v>0</v>
      </c>
      <c r="AO125" s="8" t="n">
        <f aca="false">+AN125+AA125+X125</f>
        <v>0</v>
      </c>
      <c r="AP125" s="8"/>
      <c r="AQ125" s="163"/>
      <c r="AR125" s="163"/>
    </row>
    <row r="126" customFormat="false" ht="12.75" hidden="false" customHeight="false" outlineLevel="0" collapsed="false">
      <c r="A126" s="214" t="n">
        <v>3202</v>
      </c>
      <c r="B126" s="7" t="s">
        <v>711</v>
      </c>
      <c r="C126" s="211" t="n">
        <f aca="false">(C124+C125)/2</f>
        <v>0</v>
      </c>
      <c r="D126" s="211" t="n">
        <f aca="false">(D124+D125)/2</f>
        <v>0</v>
      </c>
      <c r="E126" s="211" t="n">
        <f aca="false">(E124+E125)/2</f>
        <v>0</v>
      </c>
      <c r="F126" s="211" t="n">
        <f aca="false">(F124+F125)/2</f>
        <v>0</v>
      </c>
      <c r="G126" s="211" t="n">
        <f aca="false">(G124+G125)/2</f>
        <v>0</v>
      </c>
      <c r="H126" s="211" t="n">
        <f aca="false">(H124+H125)/2</f>
        <v>0</v>
      </c>
      <c r="I126" s="211" t="n">
        <f aca="false">(I124+I125)/2</f>
        <v>0</v>
      </c>
      <c r="J126" s="211" t="n">
        <f aca="false">(J124+J125)/2</f>
        <v>0</v>
      </c>
      <c r="K126" s="211" t="n">
        <f aca="false">(K124+K125)/2</f>
        <v>0</v>
      </c>
      <c r="L126" s="211" t="n">
        <f aca="false">(L124+L125)/2</f>
        <v>0</v>
      </c>
      <c r="M126" s="211" t="n">
        <f aca="false">(M124+M125)/2</f>
        <v>0</v>
      </c>
      <c r="N126" s="211" t="n">
        <f aca="false">(N124+N125)/2</f>
        <v>0</v>
      </c>
      <c r="O126" s="211" t="n">
        <f aca="false">(O124+O125)/2</f>
        <v>0</v>
      </c>
      <c r="P126" s="211" t="n">
        <f aca="false">(P124+P125)/2</f>
        <v>0</v>
      </c>
      <c r="Q126" s="211" t="n">
        <f aca="false">(Q124+Q125)/2</f>
        <v>0</v>
      </c>
      <c r="R126" s="211" t="n">
        <f aca="false">(R124+R125)/2</f>
        <v>0</v>
      </c>
      <c r="S126" s="211" t="n">
        <f aca="false">(S124+S125)/2</f>
        <v>0</v>
      </c>
      <c r="T126" s="211" t="n">
        <f aca="false">(T124+T125)/2</f>
        <v>0</v>
      </c>
      <c r="U126" s="211" t="n">
        <f aca="false">(U124+U125)/2</f>
        <v>0</v>
      </c>
      <c r="V126" s="211" t="n">
        <f aca="false">(V124+V125)/2</f>
        <v>0</v>
      </c>
      <c r="W126" s="211" t="n">
        <f aca="false">(W124+W125)/2</f>
        <v>0</v>
      </c>
      <c r="X126" s="211" t="n">
        <f aca="false">SUM(C126:W126)</f>
        <v>0</v>
      </c>
      <c r="Y126" s="211" t="n">
        <f aca="false">(Y124+Y125)/2</f>
        <v>0</v>
      </c>
      <c r="Z126" s="211" t="n">
        <f aca="false">(Z124+Z125)/2</f>
        <v>0</v>
      </c>
      <c r="AA126" s="211" t="n">
        <f aca="false">+Z126+Y126</f>
        <v>0</v>
      </c>
      <c r="AB126" s="211" t="n">
        <f aca="false">(AB124+AB125)/2</f>
        <v>0</v>
      </c>
      <c r="AC126" s="211" t="n">
        <f aca="false">(AC124+AC125)/2</f>
        <v>0</v>
      </c>
      <c r="AD126" s="211" t="n">
        <f aca="false">(AD124+AD125)/2</f>
        <v>0</v>
      </c>
      <c r="AE126" s="211" t="n">
        <f aca="false">(AE124+AE125)/2</f>
        <v>0</v>
      </c>
      <c r="AF126" s="211" t="n">
        <f aca="false">(AF124+AF125)/2</f>
        <v>0</v>
      </c>
      <c r="AG126" s="211" t="n">
        <f aca="false">(AG124+AG125)/2</f>
        <v>0</v>
      </c>
      <c r="AH126" s="211" t="n">
        <f aca="false">(AH124+AH125)/2</f>
        <v>0</v>
      </c>
      <c r="AI126" s="211" t="n">
        <f aca="false">(AI124+AI125)/2</f>
        <v>0</v>
      </c>
      <c r="AJ126" s="211" t="n">
        <f aca="false">(AJ124+AJ125)/2</f>
        <v>0</v>
      </c>
      <c r="AK126" s="211" t="n">
        <f aca="false">(AK124+AK125)/2</f>
        <v>0</v>
      </c>
      <c r="AL126" s="211" t="n">
        <f aca="false">(AL124+AL125)/2</f>
        <v>0</v>
      </c>
      <c r="AM126" s="211" t="n">
        <f aca="false">(AM124+AM125)/2</f>
        <v>0</v>
      </c>
      <c r="AN126" s="8" t="n">
        <f aca="false">SUM(AB126:AM126)</f>
        <v>0</v>
      </c>
      <c r="AO126" s="8" t="n">
        <f aca="false">+AN126+AA126+X126</f>
        <v>0</v>
      </c>
      <c r="AP126" s="211"/>
      <c r="AQ126" s="163"/>
      <c r="AR126" s="163"/>
    </row>
    <row r="127" customFormat="false" ht="12.75" hidden="false" customHeight="false" outlineLevel="0" collapsed="false">
      <c r="A127" s="212" t="n">
        <v>3203</v>
      </c>
      <c r="B127" s="216" t="s">
        <v>712</v>
      </c>
      <c r="C127" s="207" t="n">
        <v>0</v>
      </c>
      <c r="D127" s="207" t="n">
        <v>0</v>
      </c>
      <c r="E127" s="207" t="n">
        <v>0</v>
      </c>
      <c r="F127" s="207" t="n">
        <v>0</v>
      </c>
      <c r="G127" s="207" t="n">
        <v>2200.606</v>
      </c>
      <c r="H127" s="207" t="n">
        <v>0</v>
      </c>
      <c r="I127" s="207" t="n">
        <v>0</v>
      </c>
      <c r="J127" s="207" t="n">
        <v>5.673</v>
      </c>
      <c r="K127" s="207" t="n">
        <v>0</v>
      </c>
      <c r="L127" s="207" t="n">
        <v>0.583</v>
      </c>
      <c r="M127" s="207" t="n">
        <v>0</v>
      </c>
      <c r="N127" s="207" t="n">
        <v>1824.663</v>
      </c>
      <c r="O127" s="207" t="n">
        <v>5.99</v>
      </c>
      <c r="P127" s="207" t="n">
        <v>0</v>
      </c>
      <c r="Q127" s="207" t="n">
        <v>0.291</v>
      </c>
      <c r="R127" s="207" t="n">
        <v>5337.05</v>
      </c>
      <c r="S127" s="207" t="n">
        <v>0</v>
      </c>
      <c r="T127" s="207" t="n">
        <v>548.929</v>
      </c>
      <c r="U127" s="207" t="n">
        <v>0.109</v>
      </c>
      <c r="V127" s="207" t="n">
        <v>2.846</v>
      </c>
      <c r="W127" s="207" t="n">
        <v>7.55</v>
      </c>
      <c r="X127" s="207" t="n">
        <f aca="false">SUM(C127:W127)</f>
        <v>9934.29</v>
      </c>
      <c r="Y127" s="207" t="n">
        <v>0</v>
      </c>
      <c r="Z127" s="207" t="n">
        <v>0</v>
      </c>
      <c r="AA127" s="207" t="n">
        <f aca="false">+Z127+Y127</f>
        <v>0</v>
      </c>
      <c r="AB127" s="207" t="n">
        <v>0</v>
      </c>
      <c r="AC127" s="207" t="n">
        <v>0</v>
      </c>
      <c r="AD127" s="207" t="n">
        <v>100.772</v>
      </c>
      <c r="AE127" s="207" t="n">
        <v>0</v>
      </c>
      <c r="AF127" s="207" t="n">
        <v>0</v>
      </c>
      <c r="AG127" s="207" t="n">
        <v>0</v>
      </c>
      <c r="AH127" s="207" t="n">
        <v>0</v>
      </c>
      <c r="AI127" s="207" t="n">
        <v>0</v>
      </c>
      <c r="AJ127" s="207" t="n">
        <v>0</v>
      </c>
      <c r="AK127" s="207" t="n">
        <v>0</v>
      </c>
      <c r="AL127" s="207" t="n">
        <v>0</v>
      </c>
      <c r="AM127" s="207" t="n">
        <v>0</v>
      </c>
      <c r="AN127" s="208" t="n">
        <f aca="false">SUM(AB127:AM127)</f>
        <v>100.772</v>
      </c>
      <c r="AO127" s="208" t="n">
        <f aca="false">+AN127+AA127+X127+AP127</f>
        <v>10035.062</v>
      </c>
      <c r="AP127" s="207" t="n">
        <v>0</v>
      </c>
      <c r="AQ127" s="163"/>
      <c r="AR127" s="163"/>
    </row>
    <row r="128" customFormat="false" ht="12.75" hidden="false" customHeight="false" outlineLevel="0" collapsed="false">
      <c r="A128" s="45" t="n">
        <v>3203</v>
      </c>
      <c r="B128" s="7" t="s">
        <v>712</v>
      </c>
      <c r="C128" s="8" t="n">
        <f aca="false">+BAL!C681</f>
        <v>0</v>
      </c>
      <c r="D128" s="8" t="n">
        <f aca="false">+BAL!D681</f>
        <v>0</v>
      </c>
      <c r="E128" s="8" t="n">
        <f aca="false">+BAL!E681</f>
        <v>0.00063</v>
      </c>
      <c r="F128" s="8" t="n">
        <f aca="false">+BAL!F681</f>
        <v>353.6308</v>
      </c>
      <c r="G128" s="8" t="n">
        <f aca="false">+BAL!G681</f>
        <v>2200.606</v>
      </c>
      <c r="H128" s="8" t="n">
        <f aca="false">+BAL!H681</f>
        <v>0</v>
      </c>
      <c r="I128" s="8" t="n">
        <f aca="false">+BAL!I681</f>
        <v>0</v>
      </c>
      <c r="J128" s="8" t="n">
        <f aca="false">+BAL!J681</f>
        <v>385.75977</v>
      </c>
      <c r="K128" s="8" t="n">
        <f aca="false">+BAL!K681</f>
        <v>0</v>
      </c>
      <c r="L128" s="8" t="n">
        <f aca="false">+BAL!L681</f>
        <v>2405.83628</v>
      </c>
      <c r="M128" s="8" t="n">
        <f aca="false">+BAL!M681</f>
        <v>0</v>
      </c>
      <c r="N128" s="8" t="n">
        <f aca="false">+BAL!N681</f>
        <v>1824.6624</v>
      </c>
      <c r="O128" s="8" t="n">
        <f aca="false">+BAL!O681</f>
        <v>5.99</v>
      </c>
      <c r="P128" s="8" t="n">
        <f aca="false">+BAL!P681</f>
        <v>0</v>
      </c>
      <c r="Q128" s="8" t="n">
        <f aca="false">+BAL!Q681</f>
        <v>0.291</v>
      </c>
      <c r="R128" s="8" t="n">
        <f aca="false">+BAL!R681</f>
        <v>54.97279</v>
      </c>
      <c r="S128" s="8" t="n">
        <f aca="false">+BAL!S681</f>
        <v>0</v>
      </c>
      <c r="T128" s="8" t="n">
        <f aca="false">+BAL!T681</f>
        <v>621.87668</v>
      </c>
      <c r="U128" s="8" t="n">
        <f aca="false">+BAL!U681</f>
        <v>0.109</v>
      </c>
      <c r="V128" s="8" t="n">
        <f aca="false">+BAL!V681</f>
        <v>2.84614</v>
      </c>
      <c r="W128" s="8" t="n">
        <f aca="false">+BAL!W681</f>
        <v>7.54963</v>
      </c>
      <c r="X128" s="8" t="n">
        <f aca="false">SUM(C128:W128)</f>
        <v>7864.13112</v>
      </c>
      <c r="Y128" s="8" t="n">
        <f aca="false">+BAL!Y681</f>
        <v>0</v>
      </c>
      <c r="Z128" s="8" t="n">
        <f aca="false">+BAL!Z681</f>
        <v>0</v>
      </c>
      <c r="AA128" s="8" t="n">
        <f aca="false">+Z128+Y128</f>
        <v>0</v>
      </c>
      <c r="AB128" s="8" t="n">
        <f aca="false">+BAL!AB681</f>
        <v>0</v>
      </c>
      <c r="AC128" s="8" t="n">
        <f aca="false">+BAL!AC681</f>
        <v>0</v>
      </c>
      <c r="AD128" s="8" t="n">
        <f aca="false">+BAL!AD681</f>
        <v>100.77183</v>
      </c>
      <c r="AE128" s="8" t="n">
        <f aca="false">+BAL!AE681</f>
        <v>0</v>
      </c>
      <c r="AF128" s="8" t="n">
        <f aca="false">+BAL!AF681</f>
        <v>0</v>
      </c>
      <c r="AG128" s="8" t="n">
        <f aca="false">+BAL!AG681</f>
        <v>0</v>
      </c>
      <c r="AH128" s="8" t="n">
        <f aca="false">+BAL!AH681</f>
        <v>0</v>
      </c>
      <c r="AI128" s="8" t="n">
        <f aca="false">+BAL!AI681</f>
        <v>0</v>
      </c>
      <c r="AJ128" s="8" t="n">
        <f aca="false">+BAL!AJ681</f>
        <v>0</v>
      </c>
      <c r="AK128" s="8" t="n">
        <f aca="false">+BAL!AK681</f>
        <v>0</v>
      </c>
      <c r="AL128" s="8" t="n">
        <f aca="false">+BAL!AL681</f>
        <v>0</v>
      </c>
      <c r="AM128" s="8" t="n">
        <f aca="false">+BAL!AM681</f>
        <v>0</v>
      </c>
      <c r="AN128" s="8" t="n">
        <f aca="false">SUM(AB128:AM128)</f>
        <v>100.77183</v>
      </c>
      <c r="AO128" s="8" t="n">
        <f aca="false">+AN128+AA128+X128</f>
        <v>7964.90295</v>
      </c>
      <c r="AP128" s="8"/>
      <c r="AQ128" s="163"/>
      <c r="AR128" s="163"/>
    </row>
    <row r="129" s="228" customFormat="true" ht="12.75" hidden="false" customHeight="false" outlineLevel="0" collapsed="false">
      <c r="A129" s="214" t="n">
        <v>3203</v>
      </c>
      <c r="B129" s="7" t="s">
        <v>712</v>
      </c>
      <c r="C129" s="211" t="n">
        <f aca="false">(C127+C128)/2</f>
        <v>0</v>
      </c>
      <c r="D129" s="211" t="n">
        <f aca="false">(D127+D128)/2</f>
        <v>0</v>
      </c>
      <c r="E129" s="211" t="n">
        <f aca="false">(E127+E128)/2</f>
        <v>0.000315</v>
      </c>
      <c r="F129" s="211" t="n">
        <f aca="false">(F127+F128)/2</f>
        <v>176.8154</v>
      </c>
      <c r="G129" s="211" t="n">
        <f aca="false">(G127+G128)/2</f>
        <v>2200.606</v>
      </c>
      <c r="H129" s="211" t="n">
        <f aca="false">(H127+H128)/2</f>
        <v>0</v>
      </c>
      <c r="I129" s="211" t="n">
        <f aca="false">(I127+I128)/2</f>
        <v>0</v>
      </c>
      <c r="J129" s="211" t="n">
        <f aca="false">(J127+J128)/2</f>
        <v>195.716385</v>
      </c>
      <c r="K129" s="211" t="n">
        <f aca="false">(K127+K128)/2</f>
        <v>0</v>
      </c>
      <c r="L129" s="211" t="n">
        <f aca="false">(L127+L128)/2</f>
        <v>1203.20964</v>
      </c>
      <c r="M129" s="211" t="n">
        <f aca="false">(M127+M128)/2</f>
        <v>0</v>
      </c>
      <c r="N129" s="211" t="n">
        <f aca="false">(N127+N128)/2</f>
        <v>1824.6627</v>
      </c>
      <c r="O129" s="211" t="n">
        <f aca="false">(O127+O128)/2</f>
        <v>5.99</v>
      </c>
      <c r="P129" s="211" t="n">
        <f aca="false">(P127+P128)/2</f>
        <v>0</v>
      </c>
      <c r="Q129" s="211" t="n">
        <f aca="false">(Q127+Q128)/2</f>
        <v>0.291</v>
      </c>
      <c r="R129" s="211" t="n">
        <f aca="false">(R127+R128)/2</f>
        <v>2696.011395</v>
      </c>
      <c r="S129" s="211" t="n">
        <f aca="false">(S127+S128)/2</f>
        <v>0</v>
      </c>
      <c r="T129" s="211" t="n">
        <f aca="false">(T127+T128)/2</f>
        <v>585.40284</v>
      </c>
      <c r="U129" s="211" t="n">
        <f aca="false">(U127+U128)/2</f>
        <v>0.109</v>
      </c>
      <c r="V129" s="211" t="n">
        <f aca="false">(V127+V128)/2</f>
        <v>2.84607</v>
      </c>
      <c r="W129" s="211" t="n">
        <f aca="false">(W127+W128)/2</f>
        <v>7.549815</v>
      </c>
      <c r="X129" s="211" t="n">
        <f aca="false">SUM(C129:W129)</f>
        <v>8899.21056</v>
      </c>
      <c r="Y129" s="211" t="n">
        <f aca="false">(Y127+Y128)/2</f>
        <v>0</v>
      </c>
      <c r="Z129" s="211" t="n">
        <f aca="false">(Z127+Z128)/2</f>
        <v>0</v>
      </c>
      <c r="AA129" s="211" t="n">
        <f aca="false">+Z129+Y129</f>
        <v>0</v>
      </c>
      <c r="AB129" s="211" t="n">
        <f aca="false">(AB127+AB128)/2</f>
        <v>0</v>
      </c>
      <c r="AC129" s="211" t="n">
        <f aca="false">(AC127+AC128)/2</f>
        <v>0</v>
      </c>
      <c r="AD129" s="211" t="n">
        <f aca="false">(AD127+AD128)/2</f>
        <v>100.771915</v>
      </c>
      <c r="AE129" s="211" t="n">
        <f aca="false">(AE127+AE128)/2</f>
        <v>0</v>
      </c>
      <c r="AF129" s="211" t="n">
        <f aca="false">(AF127+AF128)/2</f>
        <v>0</v>
      </c>
      <c r="AG129" s="211" t="n">
        <f aca="false">(AG127+AG128)/2</f>
        <v>0</v>
      </c>
      <c r="AH129" s="211" t="n">
        <f aca="false">(AH127+AH128)/2</f>
        <v>0</v>
      </c>
      <c r="AI129" s="211" t="n">
        <f aca="false">(AI127+AI128)/2</f>
        <v>0</v>
      </c>
      <c r="AJ129" s="211" t="n">
        <f aca="false">(AJ127+AJ128)/2</f>
        <v>0</v>
      </c>
      <c r="AK129" s="211" t="n">
        <f aca="false">(AK127+AK128)/2</f>
        <v>0</v>
      </c>
      <c r="AL129" s="211" t="n">
        <f aca="false">(AL127+AL128)/2</f>
        <v>0</v>
      </c>
      <c r="AM129" s="211" t="n">
        <f aca="false">(AM127+AM128)/2</f>
        <v>0</v>
      </c>
      <c r="AN129" s="8" t="n">
        <f aca="false">SUM(AB129:AM129)</f>
        <v>100.771915</v>
      </c>
      <c r="AO129" s="8" t="n">
        <f aca="false">+AN129+AA129+X129</f>
        <v>8999.982475</v>
      </c>
      <c r="AP129" s="211"/>
      <c r="AQ129" s="163"/>
      <c r="AR129" s="163"/>
    </row>
    <row r="130" customFormat="false" ht="12.75" hidden="false" customHeight="false" outlineLevel="0" collapsed="false">
      <c r="A130" s="212" t="n">
        <v>3205</v>
      </c>
      <c r="B130" s="216" t="s">
        <v>713</v>
      </c>
      <c r="C130" s="207" t="n">
        <v>606.163</v>
      </c>
      <c r="D130" s="207" t="n">
        <v>4446.839</v>
      </c>
      <c r="E130" s="207" t="n">
        <v>2958.909</v>
      </c>
      <c r="F130" s="207" t="n">
        <v>2534.337</v>
      </c>
      <c r="G130" s="207" t="n">
        <v>0</v>
      </c>
      <c r="H130" s="207" t="n">
        <v>0</v>
      </c>
      <c r="I130" s="207" t="n">
        <v>621.151</v>
      </c>
      <c r="J130" s="207" t="n">
        <v>22947.711</v>
      </c>
      <c r="K130" s="207" t="n">
        <v>2089.467</v>
      </c>
      <c r="L130" s="207" t="n">
        <v>0</v>
      </c>
      <c r="M130" s="207" t="n">
        <v>162.108</v>
      </c>
      <c r="N130" s="207" t="n">
        <v>3924.702</v>
      </c>
      <c r="O130" s="207" t="n">
        <v>2365.205</v>
      </c>
      <c r="P130" s="207" t="n">
        <v>1891.298</v>
      </c>
      <c r="Q130" s="207" t="n">
        <v>1584.9</v>
      </c>
      <c r="R130" s="207" t="n">
        <v>54778.71</v>
      </c>
      <c r="S130" s="207" t="n">
        <v>33324.086</v>
      </c>
      <c r="T130" s="207" t="n">
        <v>4637.712</v>
      </c>
      <c r="U130" s="207" t="n">
        <v>6681.586</v>
      </c>
      <c r="V130" s="207" t="n">
        <v>0</v>
      </c>
      <c r="W130" s="207" t="n">
        <v>2304.702</v>
      </c>
      <c r="X130" s="207" t="n">
        <f aca="false">SUM(C130:W130)</f>
        <v>147859.586</v>
      </c>
      <c r="Y130" s="207" t="n">
        <v>69166.885</v>
      </c>
      <c r="Z130" s="207" t="n">
        <v>0</v>
      </c>
      <c r="AA130" s="207" t="n">
        <f aca="false">+Z130+Y130</f>
        <v>69166.885</v>
      </c>
      <c r="AB130" s="207" t="n">
        <v>0</v>
      </c>
      <c r="AC130" s="207" t="n">
        <v>3066.297</v>
      </c>
      <c r="AD130" s="207" t="n">
        <v>-7747.988</v>
      </c>
      <c r="AE130" s="207" t="n">
        <v>0</v>
      </c>
      <c r="AF130" s="207" t="n">
        <v>0</v>
      </c>
      <c r="AG130" s="207" t="n">
        <v>0</v>
      </c>
      <c r="AH130" s="207" t="n">
        <v>0</v>
      </c>
      <c r="AI130" s="207" t="n">
        <v>22995</v>
      </c>
      <c r="AJ130" s="207" t="n">
        <v>0</v>
      </c>
      <c r="AK130" s="207" t="n">
        <v>0</v>
      </c>
      <c r="AL130" s="207" t="n">
        <v>0</v>
      </c>
      <c r="AM130" s="207" t="n">
        <v>1469.228</v>
      </c>
      <c r="AN130" s="208" t="n">
        <f aca="false">SUM(AB130:AM130)</f>
        <v>19782.537</v>
      </c>
      <c r="AO130" s="208" t="n">
        <f aca="false">+AN130+AA130+X130+AP130</f>
        <v>247910.668</v>
      </c>
      <c r="AP130" s="207" t="n">
        <v>11101.66</v>
      </c>
      <c r="AQ130" s="163"/>
      <c r="AR130" s="163"/>
    </row>
    <row r="131" customFormat="false" ht="12.75" hidden="false" customHeight="false" outlineLevel="0" collapsed="false">
      <c r="A131" s="45" t="n">
        <v>3205</v>
      </c>
      <c r="B131" s="7" t="s">
        <v>713</v>
      </c>
      <c r="C131" s="8" t="n">
        <f aca="false">+BAL!C682</f>
        <v>0</v>
      </c>
      <c r="D131" s="8" t="n">
        <f aca="false">+BAL!D682</f>
        <v>3667.25942</v>
      </c>
      <c r="E131" s="8" t="n">
        <f aca="false">+BAL!E682</f>
        <v>2958.90916</v>
      </c>
      <c r="F131" s="8" t="n">
        <f aca="false">+BAL!F682</f>
        <v>2036.17148</v>
      </c>
      <c r="G131" s="8" t="n">
        <f aca="false">+BAL!G682</f>
        <v>0</v>
      </c>
      <c r="H131" s="8" t="n">
        <f aca="false">+BAL!H682</f>
        <v>0</v>
      </c>
      <c r="I131" s="8" t="n">
        <f aca="false">+BAL!I682</f>
        <v>479.55142</v>
      </c>
      <c r="J131" s="8" t="n">
        <f aca="false">+BAL!J682</f>
        <v>28168.14633</v>
      </c>
      <c r="K131" s="8" t="n">
        <f aca="false">+BAL!K682</f>
        <v>2089.46642</v>
      </c>
      <c r="L131" s="8" t="n">
        <f aca="false">+BAL!L682</f>
        <v>0</v>
      </c>
      <c r="M131" s="8" t="n">
        <f aca="false">+BAL!M682</f>
        <v>0</v>
      </c>
      <c r="N131" s="8" t="n">
        <f aca="false">+BAL!N682</f>
        <v>1E-005</v>
      </c>
      <c r="O131" s="8" t="n">
        <f aca="false">+BAL!O682</f>
        <v>2365.205</v>
      </c>
      <c r="P131" s="8" t="n">
        <f aca="false">+BAL!P682</f>
        <v>662.08933</v>
      </c>
      <c r="Q131" s="8" t="n">
        <f aca="false">+BAL!Q682</f>
        <v>1528.53701</v>
      </c>
      <c r="R131" s="8" t="n">
        <f aca="false">+BAL!R682</f>
        <v>57040.57776</v>
      </c>
      <c r="S131" s="8" t="n">
        <f aca="false">+BAL!S682</f>
        <v>14274.08611</v>
      </c>
      <c r="T131" s="8" t="n">
        <f aca="false">+BAL!T682</f>
        <v>4073.28461</v>
      </c>
      <c r="U131" s="8" t="n">
        <f aca="false">+BAL!U682</f>
        <v>2772.679</v>
      </c>
      <c r="V131" s="8" t="n">
        <f aca="false">+BAL!V682</f>
        <v>0</v>
      </c>
      <c r="W131" s="8" t="n">
        <f aca="false">+BAL!W682</f>
        <v>2304.70231</v>
      </c>
      <c r="X131" s="8" t="n">
        <f aca="false">SUM(C131:W131)</f>
        <v>124420.66537</v>
      </c>
      <c r="Y131" s="8" t="n">
        <f aca="false">+BAL!Y682</f>
        <v>0</v>
      </c>
      <c r="Z131" s="8" t="n">
        <f aca="false">+BAL!Z682</f>
        <v>0</v>
      </c>
      <c r="AA131" s="8" t="n">
        <f aca="false">+Z131+Y131</f>
        <v>0</v>
      </c>
      <c r="AB131" s="8" t="n">
        <f aca="false">+BAL!AB682</f>
        <v>0</v>
      </c>
      <c r="AC131" s="8" t="n">
        <f aca="false">+BAL!AC682</f>
        <v>0</v>
      </c>
      <c r="AD131" s="8" t="n">
        <f aca="false">+BAL!AD682</f>
        <v>-7747.98787</v>
      </c>
      <c r="AE131" s="8" t="n">
        <f aca="false">+BAL!AE682</f>
        <v>0</v>
      </c>
      <c r="AF131" s="8" t="n">
        <f aca="false">+BAL!AF682</f>
        <v>0</v>
      </c>
      <c r="AG131" s="8" t="n">
        <f aca="false">+BAL!AG682</f>
        <v>0</v>
      </c>
      <c r="AH131" s="8" t="n">
        <f aca="false">+BAL!AH682</f>
        <v>-1014.83034</v>
      </c>
      <c r="AI131" s="8" t="n">
        <f aca="false">+BAL!AI682</f>
        <v>1E-005</v>
      </c>
      <c r="AJ131" s="8" t="n">
        <f aca="false">+BAL!AJ682</f>
        <v>0</v>
      </c>
      <c r="AK131" s="8" t="n">
        <f aca="false">+BAL!AK682</f>
        <v>0</v>
      </c>
      <c r="AL131" s="8" t="n">
        <f aca="false">+BAL!AL682</f>
        <v>0</v>
      </c>
      <c r="AM131" s="8" t="n">
        <f aca="false">+BAL!AM682</f>
        <v>1469.22808</v>
      </c>
      <c r="AN131" s="8" t="n">
        <f aca="false">SUM(AB131:AM131)</f>
        <v>-7293.59012</v>
      </c>
      <c r="AO131" s="8" t="n">
        <f aca="false">+AN131+AA131+X131</f>
        <v>117127.07525</v>
      </c>
      <c r="AP131" s="8"/>
      <c r="AQ131" s="163"/>
      <c r="AR131" s="163"/>
    </row>
    <row r="132" customFormat="false" ht="12.75" hidden="false" customHeight="false" outlineLevel="0" collapsed="false">
      <c r="A132" s="214" t="n">
        <v>3205</v>
      </c>
      <c r="B132" s="7" t="s">
        <v>713</v>
      </c>
      <c r="C132" s="211" t="n">
        <f aca="false">(C130+C131)/2</f>
        <v>303.0815</v>
      </c>
      <c r="D132" s="211" t="n">
        <f aca="false">(D130+D131)/2</f>
        <v>4057.04921</v>
      </c>
      <c r="E132" s="211" t="n">
        <f aca="false">(E130+E131)/2</f>
        <v>2958.90908</v>
      </c>
      <c r="F132" s="211" t="n">
        <f aca="false">(F130+F131)/2</f>
        <v>2285.25424</v>
      </c>
      <c r="G132" s="211" t="n">
        <f aca="false">(G130+G131)/2</f>
        <v>0</v>
      </c>
      <c r="H132" s="211" t="n">
        <f aca="false">(H130+H131)/2</f>
        <v>0</v>
      </c>
      <c r="I132" s="211" t="n">
        <f aca="false">(I130+I131)/2</f>
        <v>550.35121</v>
      </c>
      <c r="J132" s="211" t="n">
        <f aca="false">(J130+J131)/2</f>
        <v>25557.928665</v>
      </c>
      <c r="K132" s="211" t="n">
        <f aca="false">(K130+K131)/2</f>
        <v>2089.46671</v>
      </c>
      <c r="L132" s="211" t="n">
        <f aca="false">(L130+L131)/2</f>
        <v>0</v>
      </c>
      <c r="M132" s="211" t="n">
        <f aca="false">(M130+M131)/2</f>
        <v>81.054</v>
      </c>
      <c r="N132" s="211" t="n">
        <f aca="false">(N130+N131)/2</f>
        <v>1962.351005</v>
      </c>
      <c r="O132" s="211" t="n">
        <f aca="false">(O130+O131)/2</f>
        <v>2365.205</v>
      </c>
      <c r="P132" s="211" t="n">
        <f aca="false">(P130+P131)/2</f>
        <v>1276.693665</v>
      </c>
      <c r="Q132" s="211" t="n">
        <f aca="false">(Q130+Q131)/2</f>
        <v>1556.718505</v>
      </c>
      <c r="R132" s="211" t="n">
        <f aca="false">(R130+R131)/2</f>
        <v>55909.64388</v>
      </c>
      <c r="S132" s="211" t="n">
        <f aca="false">(S130+S131)/2</f>
        <v>23799.086055</v>
      </c>
      <c r="T132" s="211" t="n">
        <f aca="false">(T130+T131)/2</f>
        <v>4355.498305</v>
      </c>
      <c r="U132" s="211" t="n">
        <f aca="false">(U130+U131)/2</f>
        <v>4727.1325</v>
      </c>
      <c r="V132" s="211" t="n">
        <f aca="false">(V130+V131)/2</f>
        <v>0</v>
      </c>
      <c r="W132" s="211" t="n">
        <f aca="false">(W130+W131)/2</f>
        <v>2304.702155</v>
      </c>
      <c r="X132" s="211" t="n">
        <f aca="false">SUM(C132:W132)</f>
        <v>136140.125685</v>
      </c>
      <c r="Y132" s="211" t="n">
        <f aca="false">(Y130+Y131)/2</f>
        <v>34583.4425</v>
      </c>
      <c r="Z132" s="211" t="n">
        <f aca="false">(Z130+Z131)/2</f>
        <v>0</v>
      </c>
      <c r="AA132" s="211" t="n">
        <f aca="false">+Z132+Y132</f>
        <v>34583.4425</v>
      </c>
      <c r="AB132" s="211" t="n">
        <f aca="false">(AB130+AB131)/2</f>
        <v>0</v>
      </c>
      <c r="AC132" s="211" t="n">
        <f aca="false">(AC130+AC131)/2</f>
        <v>1533.1485</v>
      </c>
      <c r="AD132" s="211" t="n">
        <f aca="false">(AD130+AD131)/2</f>
        <v>-7747.987935</v>
      </c>
      <c r="AE132" s="211" t="n">
        <f aca="false">(AE130+AE131)/2</f>
        <v>0</v>
      </c>
      <c r="AF132" s="211" t="n">
        <f aca="false">(AF130+AF131)/2</f>
        <v>0</v>
      </c>
      <c r="AG132" s="211" t="n">
        <f aca="false">(AG130+AG131)/2</f>
        <v>0</v>
      </c>
      <c r="AH132" s="211" t="n">
        <f aca="false">(AH130+AH131)/2</f>
        <v>-507.41517</v>
      </c>
      <c r="AI132" s="211" t="n">
        <f aca="false">(AI130+AI131)/2</f>
        <v>11497.500005</v>
      </c>
      <c r="AJ132" s="211" t="n">
        <f aca="false">(AJ130+AJ131)/2</f>
        <v>0</v>
      </c>
      <c r="AK132" s="211" t="n">
        <f aca="false">(AK130+AK131)/2</f>
        <v>0</v>
      </c>
      <c r="AL132" s="211" t="n">
        <f aca="false">(AL130+AL131)/2</f>
        <v>0</v>
      </c>
      <c r="AM132" s="211" t="n">
        <f aca="false">(AM130+AM131)/2</f>
        <v>1469.22804</v>
      </c>
      <c r="AN132" s="8" t="n">
        <f aca="false">SUM(AB132:AM132)</f>
        <v>6244.47344</v>
      </c>
      <c r="AO132" s="8" t="n">
        <f aca="false">+AN132+AA132+X132</f>
        <v>176968.041625</v>
      </c>
      <c r="AP132" s="211"/>
      <c r="AQ132" s="163"/>
      <c r="AR132" s="163"/>
    </row>
    <row r="133" customFormat="false" ht="12.75" hidden="false" customHeight="false" outlineLevel="0" collapsed="false">
      <c r="A133" s="212" t="n">
        <v>33</v>
      </c>
      <c r="B133" s="216" t="s">
        <v>717</v>
      </c>
      <c r="C133" s="207" t="n">
        <v>0</v>
      </c>
      <c r="D133" s="207" t="n">
        <v>0</v>
      </c>
      <c r="E133" s="207" t="n">
        <v>0</v>
      </c>
      <c r="F133" s="207" t="n">
        <v>0</v>
      </c>
      <c r="G133" s="207" t="n">
        <v>0</v>
      </c>
      <c r="H133" s="207" t="n">
        <v>0</v>
      </c>
      <c r="I133" s="207" t="n">
        <v>0</v>
      </c>
      <c r="J133" s="207" t="n">
        <v>0</v>
      </c>
      <c r="K133" s="207" t="n">
        <v>0</v>
      </c>
      <c r="L133" s="207" t="n">
        <v>0</v>
      </c>
      <c r="M133" s="207" t="n">
        <v>0</v>
      </c>
      <c r="N133" s="207" t="n">
        <v>0</v>
      </c>
      <c r="O133" s="207" t="n">
        <v>0</v>
      </c>
      <c r="P133" s="207" t="n">
        <v>0</v>
      </c>
      <c r="Q133" s="207" t="n">
        <v>0</v>
      </c>
      <c r="R133" s="207" t="n">
        <v>0</v>
      </c>
      <c r="S133" s="207" t="n">
        <v>0</v>
      </c>
      <c r="T133" s="207" t="n">
        <v>0</v>
      </c>
      <c r="U133" s="207" t="n">
        <v>0</v>
      </c>
      <c r="V133" s="207" t="n">
        <v>0</v>
      </c>
      <c r="W133" s="207" t="n">
        <v>0</v>
      </c>
      <c r="X133" s="207" t="n">
        <f aca="false">SUM(C133:W133)</f>
        <v>0</v>
      </c>
      <c r="Y133" s="207" t="n">
        <v>0</v>
      </c>
      <c r="Z133" s="207" t="n">
        <v>0</v>
      </c>
      <c r="AA133" s="207" t="n">
        <f aca="false">+Z133+Y133</f>
        <v>0</v>
      </c>
      <c r="AB133" s="207" t="n">
        <v>0</v>
      </c>
      <c r="AC133" s="207" t="n">
        <v>0</v>
      </c>
      <c r="AD133" s="207" t="n">
        <v>0</v>
      </c>
      <c r="AE133" s="207" t="n">
        <v>0</v>
      </c>
      <c r="AF133" s="207" t="n">
        <v>0</v>
      </c>
      <c r="AG133" s="207" t="n">
        <v>0</v>
      </c>
      <c r="AH133" s="207" t="n">
        <v>0</v>
      </c>
      <c r="AI133" s="207" t="n">
        <v>0</v>
      </c>
      <c r="AJ133" s="207" t="n">
        <v>0</v>
      </c>
      <c r="AK133" s="207" t="n">
        <v>0</v>
      </c>
      <c r="AL133" s="207" t="n">
        <v>0</v>
      </c>
      <c r="AM133" s="207" t="n">
        <v>0</v>
      </c>
      <c r="AN133" s="208" t="n">
        <f aca="false">SUM(AB133:AM133)</f>
        <v>0</v>
      </c>
      <c r="AO133" s="208" t="n">
        <f aca="false">+AN133+AA133+X133+AP133</f>
        <v>0</v>
      </c>
      <c r="AP133" s="207" t="n">
        <v>0</v>
      </c>
      <c r="AQ133" s="163"/>
      <c r="AR133" s="163"/>
    </row>
    <row r="134" customFormat="false" ht="12.75" hidden="false" customHeight="false" outlineLevel="0" collapsed="false">
      <c r="A134" s="45" t="n">
        <v>33</v>
      </c>
      <c r="B134" s="7" t="s">
        <v>717</v>
      </c>
      <c r="C134" s="8" t="n">
        <f aca="false">+BAL!C686</f>
        <v>0</v>
      </c>
      <c r="D134" s="8" t="n">
        <f aca="false">+BAL!D686</f>
        <v>0</v>
      </c>
      <c r="E134" s="8" t="n">
        <f aca="false">+BAL!E686</f>
        <v>0</v>
      </c>
      <c r="F134" s="8" t="n">
        <f aca="false">+BAL!F686</f>
        <v>0</v>
      </c>
      <c r="G134" s="8" t="n">
        <f aca="false">+BAL!G686</f>
        <v>0</v>
      </c>
      <c r="H134" s="8" t="n">
        <f aca="false">+BAL!H686</f>
        <v>0</v>
      </c>
      <c r="I134" s="8" t="n">
        <f aca="false">+BAL!I686</f>
        <v>0</v>
      </c>
      <c r="J134" s="8" t="n">
        <f aca="false">+BAL!J686</f>
        <v>0</v>
      </c>
      <c r="K134" s="8" t="n">
        <f aca="false">+BAL!K686</f>
        <v>0</v>
      </c>
      <c r="L134" s="8" t="n">
        <f aca="false">+BAL!L686</f>
        <v>0</v>
      </c>
      <c r="M134" s="8" t="n">
        <f aca="false">+BAL!M686</f>
        <v>0</v>
      </c>
      <c r="N134" s="8" t="n">
        <f aca="false">+BAL!N686</f>
        <v>0</v>
      </c>
      <c r="O134" s="8" t="n">
        <f aca="false">+BAL!O686</f>
        <v>0</v>
      </c>
      <c r="P134" s="8" t="n">
        <f aca="false">+BAL!P686</f>
        <v>0</v>
      </c>
      <c r="Q134" s="8" t="n">
        <f aca="false">+BAL!Q686</f>
        <v>0</v>
      </c>
      <c r="R134" s="8" t="n">
        <f aca="false">+BAL!R686</f>
        <v>0</v>
      </c>
      <c r="S134" s="8" t="n">
        <f aca="false">+BAL!S686</f>
        <v>0</v>
      </c>
      <c r="T134" s="8" t="n">
        <f aca="false">+BAL!T686</f>
        <v>0</v>
      </c>
      <c r="U134" s="8" t="n">
        <f aca="false">+BAL!U686</f>
        <v>0</v>
      </c>
      <c r="V134" s="8" t="n">
        <f aca="false">+BAL!V686</f>
        <v>0</v>
      </c>
      <c r="W134" s="8" t="n">
        <f aca="false">+BAL!W686</f>
        <v>0</v>
      </c>
      <c r="X134" s="8" t="n">
        <f aca="false">SUM(C134:W134)</f>
        <v>0</v>
      </c>
      <c r="Y134" s="8" t="n">
        <f aca="false">+BAL!Y686</f>
        <v>0</v>
      </c>
      <c r="Z134" s="8" t="n">
        <f aca="false">+BAL!Z686</f>
        <v>0</v>
      </c>
      <c r="AA134" s="8" t="n">
        <f aca="false">+Z134+Y134</f>
        <v>0</v>
      </c>
      <c r="AB134" s="8" t="n">
        <f aca="false">+BAL!AB686</f>
        <v>0</v>
      </c>
      <c r="AC134" s="8" t="n">
        <f aca="false">+BAL!AC686</f>
        <v>0</v>
      </c>
      <c r="AD134" s="8" t="n">
        <f aca="false">+BAL!AD686</f>
        <v>0</v>
      </c>
      <c r="AE134" s="8" t="n">
        <f aca="false">+BAL!AE686</f>
        <v>0</v>
      </c>
      <c r="AF134" s="8" t="n">
        <f aca="false">+BAL!AF686</f>
        <v>0</v>
      </c>
      <c r="AG134" s="8" t="n">
        <f aca="false">+BAL!AG686</f>
        <v>0</v>
      </c>
      <c r="AH134" s="8" t="n">
        <f aca="false">+BAL!AH686</f>
        <v>0</v>
      </c>
      <c r="AI134" s="8" t="n">
        <f aca="false">+BAL!AI686</f>
        <v>0</v>
      </c>
      <c r="AJ134" s="8" t="n">
        <f aca="false">+BAL!AJ686</f>
        <v>0</v>
      </c>
      <c r="AK134" s="8" t="n">
        <f aca="false">+BAL!AK686</f>
        <v>0</v>
      </c>
      <c r="AL134" s="8" t="n">
        <f aca="false">+BAL!AL686</f>
        <v>0</v>
      </c>
      <c r="AM134" s="8" t="n">
        <f aca="false">+BAL!AM686</f>
        <v>0</v>
      </c>
      <c r="AN134" s="8" t="n">
        <f aca="false">SUM(AB134:AM134)</f>
        <v>0</v>
      </c>
      <c r="AO134" s="8" t="n">
        <f aca="false">+AN134+AA134+X134</f>
        <v>0</v>
      </c>
      <c r="AP134" s="8"/>
      <c r="AQ134" s="163"/>
      <c r="AR134" s="163"/>
    </row>
    <row r="135" customFormat="false" ht="12.75" hidden="false" customHeight="false" outlineLevel="0" collapsed="false">
      <c r="A135" s="214" t="n">
        <v>33</v>
      </c>
      <c r="B135" s="7" t="s">
        <v>717</v>
      </c>
      <c r="C135" s="211" t="n">
        <f aca="false">(C133+C134)/2</f>
        <v>0</v>
      </c>
      <c r="D135" s="211" t="n">
        <f aca="false">(D133+D134)/2</f>
        <v>0</v>
      </c>
      <c r="E135" s="211" t="n">
        <f aca="false">(E133+E134)/2</f>
        <v>0</v>
      </c>
      <c r="F135" s="211" t="n">
        <f aca="false">(F133+F134)/2</f>
        <v>0</v>
      </c>
      <c r="G135" s="211" t="n">
        <f aca="false">(G133+G134)/2</f>
        <v>0</v>
      </c>
      <c r="H135" s="211" t="n">
        <f aca="false">(H133+H134)/2</f>
        <v>0</v>
      </c>
      <c r="I135" s="211" t="n">
        <f aca="false">(I133+I134)/2</f>
        <v>0</v>
      </c>
      <c r="J135" s="211" t="n">
        <f aca="false">(J133+J134)/2</f>
        <v>0</v>
      </c>
      <c r="K135" s="211" t="n">
        <f aca="false">(K133+K134)/2</f>
        <v>0</v>
      </c>
      <c r="L135" s="211" t="n">
        <f aca="false">(L133+L134)/2</f>
        <v>0</v>
      </c>
      <c r="M135" s="211" t="n">
        <f aca="false">(M133+M134)/2</f>
        <v>0</v>
      </c>
      <c r="N135" s="211" t="n">
        <f aca="false">(N133+N134)/2</f>
        <v>0</v>
      </c>
      <c r="O135" s="211" t="n">
        <f aca="false">(O133+O134)/2</f>
        <v>0</v>
      </c>
      <c r="P135" s="211" t="n">
        <f aca="false">(P133+P134)/2</f>
        <v>0</v>
      </c>
      <c r="Q135" s="211" t="n">
        <f aca="false">(Q133+Q134)/2</f>
        <v>0</v>
      </c>
      <c r="R135" s="211" t="n">
        <f aca="false">(R133+R134)/2</f>
        <v>0</v>
      </c>
      <c r="S135" s="211" t="n">
        <f aca="false">(S133+S134)/2</f>
        <v>0</v>
      </c>
      <c r="T135" s="211" t="n">
        <f aca="false">(T133+T134)/2</f>
        <v>0</v>
      </c>
      <c r="U135" s="211" t="n">
        <f aca="false">(U133+U134)/2</f>
        <v>0</v>
      </c>
      <c r="V135" s="211" t="n">
        <f aca="false">(V133+V134)/2</f>
        <v>0</v>
      </c>
      <c r="W135" s="211" t="n">
        <f aca="false">(W133+W134)/2</f>
        <v>0</v>
      </c>
      <c r="X135" s="211" t="n">
        <f aca="false">SUM(C135:W135)</f>
        <v>0</v>
      </c>
      <c r="Y135" s="211" t="n">
        <f aca="false">(Y133+Y134)/2</f>
        <v>0</v>
      </c>
      <c r="Z135" s="211" t="n">
        <f aca="false">(Z133+Z134)/2</f>
        <v>0</v>
      </c>
      <c r="AA135" s="211" t="n">
        <f aca="false">+Z135+Y135</f>
        <v>0</v>
      </c>
      <c r="AB135" s="211" t="n">
        <f aca="false">(AB133+AB134)/2</f>
        <v>0</v>
      </c>
      <c r="AC135" s="211" t="n">
        <f aca="false">(AC133+AC134)/2</f>
        <v>0</v>
      </c>
      <c r="AD135" s="211" t="n">
        <f aca="false">(AD133+AD134)/2</f>
        <v>0</v>
      </c>
      <c r="AE135" s="211" t="n">
        <f aca="false">(AE133+AE134)/2</f>
        <v>0</v>
      </c>
      <c r="AF135" s="211" t="n">
        <f aca="false">(AF133+AF134)/2</f>
        <v>0</v>
      </c>
      <c r="AG135" s="211" t="n">
        <f aca="false">(AG133+AG134)/2</f>
        <v>0</v>
      </c>
      <c r="AH135" s="211" t="n">
        <f aca="false">(AH133+AH134)/2</f>
        <v>0</v>
      </c>
      <c r="AI135" s="211" t="n">
        <f aca="false">(AI133+AI134)/2</f>
        <v>0</v>
      </c>
      <c r="AJ135" s="211" t="n">
        <f aca="false">(AJ133+AJ134)/2</f>
        <v>0</v>
      </c>
      <c r="AK135" s="211" t="n">
        <f aca="false">(AK133+AK134)/2</f>
        <v>0</v>
      </c>
      <c r="AL135" s="211" t="n">
        <f aca="false">(AL133+AL134)/2</f>
        <v>0</v>
      </c>
      <c r="AM135" s="211" t="n">
        <f aca="false">(AM133+AM134)/2</f>
        <v>0</v>
      </c>
      <c r="AN135" s="8" t="n">
        <f aca="false">SUM(AB135:AM135)</f>
        <v>0</v>
      </c>
      <c r="AO135" s="8" t="n">
        <f aca="false">+AN135+AA135+X135</f>
        <v>0</v>
      </c>
      <c r="AP135" s="211"/>
      <c r="AQ135" s="163"/>
      <c r="AR135" s="163"/>
    </row>
    <row r="136" customFormat="false" ht="12.75" hidden="false" customHeight="false" outlineLevel="0" collapsed="false">
      <c r="A136" s="212" t="n">
        <v>34</v>
      </c>
      <c r="B136" s="216" t="s">
        <v>723</v>
      </c>
      <c r="C136" s="207" t="n">
        <v>0</v>
      </c>
      <c r="D136" s="207" t="n">
        <v>0</v>
      </c>
      <c r="E136" s="207" t="n">
        <v>0</v>
      </c>
      <c r="F136" s="207" t="n">
        <v>0</v>
      </c>
      <c r="G136" s="207" t="n">
        <v>0</v>
      </c>
      <c r="H136" s="207" t="n">
        <v>0</v>
      </c>
      <c r="I136" s="207" t="n">
        <v>0</v>
      </c>
      <c r="J136" s="207" t="n">
        <v>0</v>
      </c>
      <c r="K136" s="207" t="n">
        <v>0</v>
      </c>
      <c r="L136" s="207" t="n">
        <v>0</v>
      </c>
      <c r="M136" s="207" t="n">
        <v>0</v>
      </c>
      <c r="N136" s="207" t="n">
        <v>0</v>
      </c>
      <c r="O136" s="207" t="n">
        <v>0</v>
      </c>
      <c r="P136" s="207" t="n">
        <v>0</v>
      </c>
      <c r="Q136" s="207" t="n">
        <v>0</v>
      </c>
      <c r="R136" s="207" t="n">
        <v>0</v>
      </c>
      <c r="S136" s="207" t="n">
        <v>0</v>
      </c>
      <c r="T136" s="207" t="n">
        <v>0</v>
      </c>
      <c r="U136" s="207" t="n">
        <v>0</v>
      </c>
      <c r="V136" s="207" t="n">
        <v>0</v>
      </c>
      <c r="W136" s="207" t="n">
        <v>0</v>
      </c>
      <c r="X136" s="207" t="n">
        <f aca="false">SUM(C136:W136)</f>
        <v>0</v>
      </c>
      <c r="Y136" s="207" t="n">
        <v>0</v>
      </c>
      <c r="Z136" s="207" t="n">
        <v>0</v>
      </c>
      <c r="AA136" s="207" t="n">
        <f aca="false">+Z136+Y136</f>
        <v>0</v>
      </c>
      <c r="AB136" s="207" t="n">
        <v>0</v>
      </c>
      <c r="AC136" s="207" t="n">
        <v>0</v>
      </c>
      <c r="AD136" s="207" t="n">
        <v>0</v>
      </c>
      <c r="AE136" s="207" t="n">
        <v>0</v>
      </c>
      <c r="AF136" s="207" t="n">
        <v>0</v>
      </c>
      <c r="AG136" s="207" t="n">
        <v>0</v>
      </c>
      <c r="AH136" s="207" t="n">
        <v>0</v>
      </c>
      <c r="AI136" s="207" t="n">
        <v>0</v>
      </c>
      <c r="AJ136" s="207" t="n">
        <v>0</v>
      </c>
      <c r="AK136" s="207" t="n">
        <v>0</v>
      </c>
      <c r="AL136" s="207" t="n">
        <v>0</v>
      </c>
      <c r="AM136" s="207" t="n">
        <v>0</v>
      </c>
      <c r="AN136" s="208" t="n">
        <f aca="false">SUM(AB136:AM136)</f>
        <v>0</v>
      </c>
      <c r="AO136" s="208" t="n">
        <f aca="false">+AN136+AA136+X136+AP136</f>
        <v>0</v>
      </c>
      <c r="AP136" s="207" t="n">
        <v>0</v>
      </c>
      <c r="AQ136" s="163"/>
      <c r="AR136" s="163"/>
    </row>
    <row r="137" customFormat="false" ht="12.75" hidden="false" customHeight="false" outlineLevel="0" collapsed="false">
      <c r="A137" s="45" t="n">
        <v>34</v>
      </c>
      <c r="B137" s="7" t="s">
        <v>723</v>
      </c>
      <c r="C137" s="8" t="n">
        <f aca="false">+BAL!C691</f>
        <v>0</v>
      </c>
      <c r="D137" s="8" t="n">
        <f aca="false">+BAL!D691</f>
        <v>0</v>
      </c>
      <c r="E137" s="8" t="n">
        <f aca="false">+BAL!E691</f>
        <v>0</v>
      </c>
      <c r="F137" s="8" t="n">
        <f aca="false">+BAL!F691</f>
        <v>0</v>
      </c>
      <c r="G137" s="8" t="n">
        <f aca="false">+BAL!G691</f>
        <v>0</v>
      </c>
      <c r="H137" s="8" t="n">
        <f aca="false">+BAL!H691</f>
        <v>0</v>
      </c>
      <c r="I137" s="8" t="n">
        <f aca="false">+BAL!I691</f>
        <v>0</v>
      </c>
      <c r="J137" s="8" t="n">
        <f aca="false">+BAL!J691</f>
        <v>0</v>
      </c>
      <c r="K137" s="8" t="n">
        <f aca="false">+BAL!K691</f>
        <v>0</v>
      </c>
      <c r="L137" s="8" t="n">
        <f aca="false">+BAL!L691</f>
        <v>0</v>
      </c>
      <c r="M137" s="8" t="n">
        <f aca="false">+BAL!M691</f>
        <v>0</v>
      </c>
      <c r="N137" s="8" t="n">
        <f aca="false">+BAL!N691</f>
        <v>0</v>
      </c>
      <c r="O137" s="8" t="n">
        <f aca="false">+BAL!O691</f>
        <v>0</v>
      </c>
      <c r="P137" s="8" t="n">
        <f aca="false">+BAL!P691</f>
        <v>0</v>
      </c>
      <c r="Q137" s="8" t="n">
        <f aca="false">+BAL!Q691</f>
        <v>0</v>
      </c>
      <c r="R137" s="8" t="n">
        <f aca="false">+BAL!R691</f>
        <v>0</v>
      </c>
      <c r="S137" s="8" t="n">
        <f aca="false">+BAL!S691</f>
        <v>0</v>
      </c>
      <c r="T137" s="8" t="n">
        <f aca="false">+BAL!T691</f>
        <v>0</v>
      </c>
      <c r="U137" s="8" t="n">
        <f aca="false">+BAL!U691</f>
        <v>0</v>
      </c>
      <c r="V137" s="8" t="n">
        <f aca="false">+BAL!V691</f>
        <v>0</v>
      </c>
      <c r="W137" s="8" t="n">
        <f aca="false">+BAL!W691</f>
        <v>0</v>
      </c>
      <c r="X137" s="8" t="n">
        <f aca="false">SUM(C137:W137)</f>
        <v>0</v>
      </c>
      <c r="Y137" s="8" t="n">
        <f aca="false">+BAL!Y691</f>
        <v>0</v>
      </c>
      <c r="Z137" s="8" t="n">
        <f aca="false">+BAL!Z691</f>
        <v>0</v>
      </c>
      <c r="AA137" s="8" t="n">
        <f aca="false">+Z137+Y137</f>
        <v>0</v>
      </c>
      <c r="AB137" s="8" t="n">
        <f aca="false">+BAL!AB691</f>
        <v>0</v>
      </c>
      <c r="AC137" s="8" t="n">
        <f aca="false">+BAL!AC691</f>
        <v>0</v>
      </c>
      <c r="AD137" s="8" t="n">
        <f aca="false">+BAL!AD691</f>
        <v>0</v>
      </c>
      <c r="AE137" s="8" t="n">
        <f aca="false">+BAL!AE691</f>
        <v>0</v>
      </c>
      <c r="AF137" s="8" t="n">
        <f aca="false">+BAL!AF691</f>
        <v>0</v>
      </c>
      <c r="AG137" s="8" t="n">
        <f aca="false">+BAL!AG691</f>
        <v>0</v>
      </c>
      <c r="AH137" s="8" t="n">
        <f aca="false">+BAL!AH691</f>
        <v>0</v>
      </c>
      <c r="AI137" s="8" t="n">
        <f aca="false">+BAL!AI691</f>
        <v>0</v>
      </c>
      <c r="AJ137" s="8" t="n">
        <f aca="false">+BAL!AJ691</f>
        <v>0</v>
      </c>
      <c r="AK137" s="8" t="n">
        <f aca="false">+BAL!AK691</f>
        <v>0</v>
      </c>
      <c r="AL137" s="8" t="n">
        <f aca="false">+BAL!AL691</f>
        <v>0</v>
      </c>
      <c r="AM137" s="8" t="n">
        <f aca="false">+BAL!AM691</f>
        <v>0</v>
      </c>
      <c r="AN137" s="8" t="n">
        <f aca="false">SUM(AB137:AM137)</f>
        <v>0</v>
      </c>
      <c r="AO137" s="8" t="n">
        <f aca="false">+AN137+AA137+X137</f>
        <v>0</v>
      </c>
      <c r="AP137" s="8"/>
      <c r="AQ137" s="163"/>
      <c r="AR137" s="163"/>
    </row>
    <row r="138" customFormat="false" ht="12.75" hidden="false" customHeight="false" outlineLevel="0" collapsed="false">
      <c r="A138" s="214" t="n">
        <v>34</v>
      </c>
      <c r="B138" s="7" t="s">
        <v>723</v>
      </c>
      <c r="C138" s="211" t="n">
        <f aca="false">(C136+C137)/2</f>
        <v>0</v>
      </c>
      <c r="D138" s="211" t="n">
        <f aca="false">(D136+D137)/2</f>
        <v>0</v>
      </c>
      <c r="E138" s="211" t="n">
        <f aca="false">(E136+E137)/2</f>
        <v>0</v>
      </c>
      <c r="F138" s="211" t="n">
        <f aca="false">(F136+F137)/2</f>
        <v>0</v>
      </c>
      <c r="G138" s="211" t="n">
        <f aca="false">(G136+G137)/2</f>
        <v>0</v>
      </c>
      <c r="H138" s="211" t="n">
        <f aca="false">(H136+H137)/2</f>
        <v>0</v>
      </c>
      <c r="I138" s="211" t="n">
        <f aca="false">(I136+I137)/2</f>
        <v>0</v>
      </c>
      <c r="J138" s="211" t="n">
        <f aca="false">(J136+J137)/2</f>
        <v>0</v>
      </c>
      <c r="K138" s="211" t="n">
        <f aca="false">(K136+K137)/2</f>
        <v>0</v>
      </c>
      <c r="L138" s="211" t="n">
        <f aca="false">(L136+L137)/2</f>
        <v>0</v>
      </c>
      <c r="M138" s="211" t="n">
        <f aca="false">(M136+M137)/2</f>
        <v>0</v>
      </c>
      <c r="N138" s="211" t="n">
        <f aca="false">(N136+N137)/2</f>
        <v>0</v>
      </c>
      <c r="O138" s="211" t="n">
        <f aca="false">(O136+O137)/2</f>
        <v>0</v>
      </c>
      <c r="P138" s="211" t="n">
        <f aca="false">(P136+P137)/2</f>
        <v>0</v>
      </c>
      <c r="Q138" s="211" t="n">
        <f aca="false">(Q136+Q137)/2</f>
        <v>0</v>
      </c>
      <c r="R138" s="211" t="n">
        <f aca="false">(R136+R137)/2</f>
        <v>0</v>
      </c>
      <c r="S138" s="211" t="n">
        <f aca="false">(S136+S137)/2</f>
        <v>0</v>
      </c>
      <c r="T138" s="211" t="n">
        <f aca="false">(T136+T137)/2</f>
        <v>0</v>
      </c>
      <c r="U138" s="211" t="n">
        <f aca="false">(U136+U137)/2</f>
        <v>0</v>
      </c>
      <c r="V138" s="211" t="n">
        <f aca="false">(V136+V137)/2</f>
        <v>0</v>
      </c>
      <c r="W138" s="211" t="n">
        <f aca="false">(W136+W137)/2</f>
        <v>0</v>
      </c>
      <c r="X138" s="211" t="n">
        <f aca="false">SUM(C138:W138)</f>
        <v>0</v>
      </c>
      <c r="Y138" s="211" t="n">
        <f aca="false">(Y136+Y137)/2</f>
        <v>0</v>
      </c>
      <c r="Z138" s="211" t="n">
        <f aca="false">(Z136+Z137)/2</f>
        <v>0</v>
      </c>
      <c r="AA138" s="211" t="n">
        <f aca="false">+Z138+Y138</f>
        <v>0</v>
      </c>
      <c r="AB138" s="211" t="n">
        <f aca="false">(AB136+AB137)/2</f>
        <v>0</v>
      </c>
      <c r="AC138" s="211" t="n">
        <f aca="false">(AC136+AC137)/2</f>
        <v>0</v>
      </c>
      <c r="AD138" s="211" t="n">
        <f aca="false">(AD136+AD137)/2</f>
        <v>0</v>
      </c>
      <c r="AE138" s="211" t="n">
        <f aca="false">(AE136+AE137)/2</f>
        <v>0</v>
      </c>
      <c r="AF138" s="211" t="n">
        <f aca="false">(AF136+AF137)/2</f>
        <v>0</v>
      </c>
      <c r="AG138" s="211" t="n">
        <f aca="false">(AG136+AG137)/2</f>
        <v>0</v>
      </c>
      <c r="AH138" s="211" t="n">
        <f aca="false">(AH136+AH137)/2</f>
        <v>0</v>
      </c>
      <c r="AI138" s="211" t="n">
        <f aca="false">(AI136+AI137)/2</f>
        <v>0</v>
      </c>
      <c r="AJ138" s="211" t="n">
        <f aca="false">(AJ136+AJ137)/2</f>
        <v>0</v>
      </c>
      <c r="AK138" s="211" t="n">
        <f aca="false">(AK136+AK137)/2</f>
        <v>0</v>
      </c>
      <c r="AL138" s="211" t="n">
        <f aca="false">(AL136+AL137)/2</f>
        <v>0</v>
      </c>
      <c r="AM138" s="211" t="n">
        <f aca="false">(AM136+AM137)/2</f>
        <v>0</v>
      </c>
      <c r="AN138" s="8" t="n">
        <f aca="false">SUM(AB138:AM138)</f>
        <v>0</v>
      </c>
      <c r="AO138" s="8" t="n">
        <f aca="false">+AN138+AA138+X138</f>
        <v>0</v>
      </c>
      <c r="AP138" s="211"/>
      <c r="AQ138" s="163"/>
      <c r="AR138" s="163"/>
    </row>
    <row r="139" customFormat="false" ht="12.75" hidden="false" customHeight="false" outlineLevel="0" collapsed="false">
      <c r="A139" s="212" t="n">
        <v>35</v>
      </c>
      <c r="B139" s="216" t="s">
        <v>724</v>
      </c>
      <c r="C139" s="207" t="n">
        <v>2784</v>
      </c>
      <c r="D139" s="207" t="n">
        <v>0</v>
      </c>
      <c r="E139" s="207" t="n">
        <v>0</v>
      </c>
      <c r="F139" s="207" t="n">
        <v>0.288</v>
      </c>
      <c r="G139" s="207" t="n">
        <v>751.602</v>
      </c>
      <c r="H139" s="207" t="n">
        <v>0</v>
      </c>
      <c r="I139" s="207" t="n">
        <v>107.843</v>
      </c>
      <c r="J139" s="207" t="n">
        <v>0</v>
      </c>
      <c r="K139" s="207" t="n">
        <v>12.701</v>
      </c>
      <c r="L139" s="207" t="n">
        <v>0</v>
      </c>
      <c r="M139" s="207" t="n">
        <v>11.1</v>
      </c>
      <c r="N139" s="207" t="n">
        <v>0</v>
      </c>
      <c r="O139" s="207" t="n">
        <v>0</v>
      </c>
      <c r="P139" s="207" t="n">
        <v>0</v>
      </c>
      <c r="Q139" s="207" t="n">
        <v>2633.795</v>
      </c>
      <c r="R139" s="207" t="n">
        <v>2784</v>
      </c>
      <c r="S139" s="207" t="n">
        <v>0</v>
      </c>
      <c r="T139" s="207" t="n">
        <v>0</v>
      </c>
      <c r="U139" s="207" t="n">
        <v>931.52</v>
      </c>
      <c r="V139" s="207" t="n">
        <v>0</v>
      </c>
      <c r="W139" s="207" t="n">
        <v>1.837</v>
      </c>
      <c r="X139" s="207" t="n">
        <f aca="false">SUM(C139:W139)</f>
        <v>10018.686</v>
      </c>
      <c r="Y139" s="207" t="n">
        <v>58918.292</v>
      </c>
      <c r="Z139" s="207" t="n">
        <v>509.447</v>
      </c>
      <c r="AA139" s="207" t="n">
        <f aca="false">+Z139+Y139</f>
        <v>59427.739</v>
      </c>
      <c r="AB139" s="207" t="n">
        <v>0</v>
      </c>
      <c r="AC139" s="207" t="n">
        <v>0</v>
      </c>
      <c r="AD139" s="207" t="n">
        <v>983.802</v>
      </c>
      <c r="AE139" s="207" t="n">
        <v>0</v>
      </c>
      <c r="AF139" s="207" t="n">
        <v>0</v>
      </c>
      <c r="AG139" s="207" t="n">
        <v>0</v>
      </c>
      <c r="AH139" s="207" t="n">
        <v>0</v>
      </c>
      <c r="AI139" s="207" t="n">
        <v>2300</v>
      </c>
      <c r="AJ139" s="207" t="n">
        <v>0</v>
      </c>
      <c r="AK139" s="207" t="n">
        <v>0</v>
      </c>
      <c r="AL139" s="207" t="n">
        <v>1240.4</v>
      </c>
      <c r="AM139" s="207" t="n">
        <v>0</v>
      </c>
      <c r="AN139" s="208" t="n">
        <f aca="false">SUM(AB139:AM139)</f>
        <v>4524.202</v>
      </c>
      <c r="AO139" s="208" t="n">
        <f aca="false">+AN139+AA139+X139+AP139</f>
        <v>73970.627</v>
      </c>
      <c r="AP139" s="207" t="n">
        <v>0</v>
      </c>
      <c r="AQ139" s="163"/>
      <c r="AR139" s="163"/>
    </row>
    <row r="140" customFormat="false" ht="12.75" hidden="false" customHeight="false" outlineLevel="0" collapsed="false">
      <c r="A140" s="45" t="n">
        <v>35</v>
      </c>
      <c r="B140" s="7" t="s">
        <v>724</v>
      </c>
      <c r="C140" s="8" t="n">
        <f aca="false">+BAL!C692</f>
        <v>0</v>
      </c>
      <c r="D140" s="8" t="n">
        <f aca="false">+BAL!D692</f>
        <v>0</v>
      </c>
      <c r="E140" s="8" t="n">
        <f aca="false">+BAL!E692</f>
        <v>1593.36351</v>
      </c>
      <c r="F140" s="8" t="n">
        <f aca="false">+BAL!F692</f>
        <v>0.28815</v>
      </c>
      <c r="G140" s="8" t="n">
        <f aca="false">+BAL!G692</f>
        <v>1349.889</v>
      </c>
      <c r="H140" s="8" t="n">
        <f aca="false">+BAL!H692</f>
        <v>0</v>
      </c>
      <c r="I140" s="8" t="n">
        <f aca="false">+BAL!I692</f>
        <v>322.91675</v>
      </c>
      <c r="J140" s="8" t="n">
        <f aca="false">+BAL!J692</f>
        <v>0</v>
      </c>
      <c r="K140" s="8" t="n">
        <f aca="false">+BAL!K692</f>
        <v>1141.77693</v>
      </c>
      <c r="L140" s="8" t="n">
        <f aca="false">+BAL!L692</f>
        <v>0</v>
      </c>
      <c r="M140" s="8" t="n">
        <f aca="false">+BAL!M692</f>
        <v>289.567</v>
      </c>
      <c r="N140" s="8" t="n">
        <f aca="false">+BAL!N692</f>
        <v>0</v>
      </c>
      <c r="O140" s="8" t="n">
        <f aca="false">+BAL!O692</f>
        <v>0</v>
      </c>
      <c r="P140" s="8" t="n">
        <f aca="false">+BAL!P692</f>
        <v>500</v>
      </c>
      <c r="Q140" s="8" t="n">
        <f aca="false">+BAL!Q692</f>
        <v>0</v>
      </c>
      <c r="R140" s="8" t="n">
        <f aca="false">+BAL!R692</f>
        <v>0</v>
      </c>
      <c r="S140" s="8" t="n">
        <f aca="false">+BAL!S692</f>
        <v>0</v>
      </c>
      <c r="T140" s="8" t="n">
        <f aca="false">+BAL!T692</f>
        <v>300</v>
      </c>
      <c r="U140" s="8" t="n">
        <f aca="false">+BAL!U692</f>
        <v>0</v>
      </c>
      <c r="V140" s="8" t="n">
        <f aca="false">+BAL!V692</f>
        <v>0</v>
      </c>
      <c r="W140" s="8" t="n">
        <f aca="false">+BAL!W692</f>
        <v>1.83722</v>
      </c>
      <c r="X140" s="8" t="n">
        <f aca="false">SUM(C140:W140)</f>
        <v>5499.63856</v>
      </c>
      <c r="Y140" s="8" t="n">
        <f aca="false">+BAL!Y692</f>
        <v>0</v>
      </c>
      <c r="Z140" s="8" t="n">
        <f aca="false">+BAL!Z692</f>
        <v>129399.44678</v>
      </c>
      <c r="AA140" s="8" t="n">
        <f aca="false">+Z140+Y140</f>
        <v>129399.44678</v>
      </c>
      <c r="AB140" s="8" t="n">
        <f aca="false">+BAL!AB692</f>
        <v>0</v>
      </c>
      <c r="AC140" s="8" t="n">
        <f aca="false">+BAL!AC692</f>
        <v>0</v>
      </c>
      <c r="AD140" s="8" t="n">
        <f aca="false">+BAL!AD692</f>
        <v>983.80243</v>
      </c>
      <c r="AE140" s="8" t="n">
        <f aca="false">+BAL!AE692</f>
        <v>0</v>
      </c>
      <c r="AF140" s="8" t="n">
        <f aca="false">+BAL!AF692</f>
        <v>0</v>
      </c>
      <c r="AG140" s="8" t="n">
        <f aca="false">+BAL!AG692</f>
        <v>0</v>
      </c>
      <c r="AH140" s="8" t="n">
        <f aca="false">+BAL!AH692</f>
        <v>0</v>
      </c>
      <c r="AI140" s="8" t="n">
        <f aca="false">+BAL!AI692</f>
        <v>86.97077</v>
      </c>
      <c r="AJ140" s="8" t="n">
        <f aca="false">+BAL!AJ692</f>
        <v>0</v>
      </c>
      <c r="AK140" s="8" t="n">
        <f aca="false">+BAL!AK692</f>
        <v>0</v>
      </c>
      <c r="AL140" s="8" t="n">
        <f aca="false">+BAL!AL692</f>
        <v>1240.4</v>
      </c>
      <c r="AM140" s="8" t="n">
        <f aca="false">+BAL!AM692</f>
        <v>0</v>
      </c>
      <c r="AN140" s="8" t="n">
        <f aca="false">SUM(AB140:AM140)</f>
        <v>2311.1732</v>
      </c>
      <c r="AO140" s="8" t="n">
        <f aca="false">+AN140+AA140+X140</f>
        <v>137210.25854</v>
      </c>
      <c r="AP140" s="8"/>
      <c r="AQ140" s="163"/>
      <c r="AR140" s="163"/>
    </row>
    <row r="141" customFormat="false" ht="12.75" hidden="false" customHeight="false" outlineLevel="0" collapsed="false">
      <c r="A141" s="214" t="n">
        <v>35</v>
      </c>
      <c r="B141" s="7" t="s">
        <v>724</v>
      </c>
      <c r="C141" s="211" t="n">
        <f aca="false">(C139+C140)/2</f>
        <v>1392</v>
      </c>
      <c r="D141" s="211" t="n">
        <f aca="false">(D139+D140)/2</f>
        <v>0</v>
      </c>
      <c r="E141" s="211" t="n">
        <f aca="false">(E139+E140)/2</f>
        <v>796.681755</v>
      </c>
      <c r="F141" s="211" t="n">
        <f aca="false">(F139+F140)/2</f>
        <v>0.288075</v>
      </c>
      <c r="G141" s="211" t="n">
        <f aca="false">(G139+G140)/2</f>
        <v>1050.7455</v>
      </c>
      <c r="H141" s="211" t="n">
        <f aca="false">(H139+H140)/2</f>
        <v>0</v>
      </c>
      <c r="I141" s="211" t="n">
        <f aca="false">(I139+I140)/2</f>
        <v>215.379875</v>
      </c>
      <c r="J141" s="211" t="n">
        <f aca="false">(J139+J140)/2</f>
        <v>0</v>
      </c>
      <c r="K141" s="211" t="n">
        <f aca="false">(K139+K140)/2</f>
        <v>577.238965</v>
      </c>
      <c r="L141" s="211" t="n">
        <f aca="false">(L139+L140)/2</f>
        <v>0</v>
      </c>
      <c r="M141" s="211" t="n">
        <f aca="false">(M139+M140)/2</f>
        <v>150.3335</v>
      </c>
      <c r="N141" s="211" t="n">
        <f aca="false">(N139+N140)/2</f>
        <v>0</v>
      </c>
      <c r="O141" s="211" t="n">
        <f aca="false">(O139+O140)/2</f>
        <v>0</v>
      </c>
      <c r="P141" s="211" t="n">
        <f aca="false">(P139+P140)/2</f>
        <v>250</v>
      </c>
      <c r="Q141" s="211" t="n">
        <f aca="false">(Q139+Q140)/2</f>
        <v>1316.8975</v>
      </c>
      <c r="R141" s="211" t="n">
        <f aca="false">(R139+R140)/2</f>
        <v>1392</v>
      </c>
      <c r="S141" s="211" t="n">
        <f aca="false">(S139+S140)/2</f>
        <v>0</v>
      </c>
      <c r="T141" s="211" t="n">
        <f aca="false">(T139+T140)/2</f>
        <v>150</v>
      </c>
      <c r="U141" s="211" t="n">
        <f aca="false">(U139+U140)/2</f>
        <v>465.76</v>
      </c>
      <c r="V141" s="211" t="n">
        <f aca="false">(V139+V140)/2</f>
        <v>0</v>
      </c>
      <c r="W141" s="211" t="n">
        <f aca="false">(W139+W140)/2</f>
        <v>1.83711</v>
      </c>
      <c r="X141" s="211" t="n">
        <f aca="false">SUM(C141:W141)</f>
        <v>7759.16228</v>
      </c>
      <c r="Y141" s="211" t="n">
        <f aca="false">(Y139+Y140)/2</f>
        <v>29459.146</v>
      </c>
      <c r="Z141" s="211" t="n">
        <f aca="false">(Z139+Z140)/2</f>
        <v>64954.44689</v>
      </c>
      <c r="AA141" s="211" t="n">
        <f aca="false">+Z141+Y141</f>
        <v>94413.59289</v>
      </c>
      <c r="AB141" s="211" t="n">
        <f aca="false">(AB139+AB140)/2</f>
        <v>0</v>
      </c>
      <c r="AC141" s="211" t="n">
        <f aca="false">(AC139+AC140)/2</f>
        <v>0</v>
      </c>
      <c r="AD141" s="211" t="n">
        <f aca="false">(AD139+AD140)/2</f>
        <v>983.802215</v>
      </c>
      <c r="AE141" s="211" t="n">
        <f aca="false">(AE139+AE140)/2</f>
        <v>0</v>
      </c>
      <c r="AF141" s="211" t="n">
        <f aca="false">(AF139+AF140)/2</f>
        <v>0</v>
      </c>
      <c r="AG141" s="211" t="n">
        <f aca="false">(AG139+AG140)/2</f>
        <v>0</v>
      </c>
      <c r="AH141" s="211" t="n">
        <f aca="false">(AH139+AH140)/2</f>
        <v>0</v>
      </c>
      <c r="AI141" s="211" t="n">
        <f aca="false">(AI139+AI140)/2</f>
        <v>1193.485385</v>
      </c>
      <c r="AJ141" s="211" t="n">
        <f aca="false">(AJ139+AJ140)/2</f>
        <v>0</v>
      </c>
      <c r="AK141" s="211" t="n">
        <f aca="false">(AK139+AK140)/2</f>
        <v>0</v>
      </c>
      <c r="AL141" s="211" t="n">
        <f aca="false">(AL139+AL140)/2</f>
        <v>1240.4</v>
      </c>
      <c r="AM141" s="211" t="n">
        <f aca="false">(AM139+AM140)/2</f>
        <v>0</v>
      </c>
      <c r="AN141" s="8" t="n">
        <f aca="false">SUM(AB141:AM141)</f>
        <v>3417.6876</v>
      </c>
      <c r="AO141" s="8" t="n">
        <f aca="false">+AN141+AA141+X141</f>
        <v>105590.44277</v>
      </c>
      <c r="AP141" s="211"/>
      <c r="AQ141" s="163"/>
      <c r="AR141" s="163"/>
    </row>
    <row r="142" customFormat="false" ht="12.75" hidden="false" customHeight="false" outlineLevel="0" collapsed="false">
      <c r="A142" s="212" t="n">
        <v>37</v>
      </c>
      <c r="B142" s="216" t="s">
        <v>734</v>
      </c>
      <c r="C142" s="207" t="n">
        <v>0</v>
      </c>
      <c r="D142" s="207" t="n">
        <v>0</v>
      </c>
      <c r="E142" s="207" t="n">
        <v>0</v>
      </c>
      <c r="F142" s="207" t="n">
        <v>0</v>
      </c>
      <c r="G142" s="207" t="n">
        <v>0</v>
      </c>
      <c r="H142" s="207" t="n">
        <v>0</v>
      </c>
      <c r="I142" s="207" t="n">
        <v>0</v>
      </c>
      <c r="J142" s="207" t="n">
        <v>0</v>
      </c>
      <c r="K142" s="207" t="n">
        <v>0</v>
      </c>
      <c r="L142" s="207" t="n">
        <v>0</v>
      </c>
      <c r="M142" s="207" t="n">
        <v>0</v>
      </c>
      <c r="N142" s="207" t="n">
        <v>0</v>
      </c>
      <c r="O142" s="207" t="n">
        <v>0</v>
      </c>
      <c r="P142" s="207" t="n">
        <v>0</v>
      </c>
      <c r="Q142" s="207" t="n">
        <v>0</v>
      </c>
      <c r="R142" s="207" t="n">
        <v>0</v>
      </c>
      <c r="S142" s="207" t="n">
        <v>0</v>
      </c>
      <c r="T142" s="207" t="n">
        <v>0</v>
      </c>
      <c r="U142" s="207" t="n">
        <v>0</v>
      </c>
      <c r="V142" s="207" t="n">
        <v>0</v>
      </c>
      <c r="W142" s="207" t="n">
        <v>0</v>
      </c>
      <c r="X142" s="207" t="n">
        <f aca="false">SUM(C142:W142)</f>
        <v>0</v>
      </c>
      <c r="Y142" s="207" t="n">
        <v>0</v>
      </c>
      <c r="Z142" s="207" t="n">
        <v>0</v>
      </c>
      <c r="AA142" s="207" t="n">
        <f aca="false">+Z142+Y142</f>
        <v>0</v>
      </c>
      <c r="AB142" s="207" t="n">
        <v>0</v>
      </c>
      <c r="AC142" s="207" t="n">
        <v>0</v>
      </c>
      <c r="AD142" s="207" t="n">
        <v>0</v>
      </c>
      <c r="AE142" s="207" t="n">
        <v>0</v>
      </c>
      <c r="AF142" s="207" t="n">
        <v>0</v>
      </c>
      <c r="AG142" s="207" t="n">
        <v>0</v>
      </c>
      <c r="AH142" s="207" t="n">
        <v>0</v>
      </c>
      <c r="AI142" s="207" t="n">
        <v>0</v>
      </c>
      <c r="AJ142" s="207" t="n">
        <v>0</v>
      </c>
      <c r="AK142" s="207" t="n">
        <v>0</v>
      </c>
      <c r="AL142" s="207" t="n">
        <v>0</v>
      </c>
      <c r="AM142" s="207" t="n">
        <v>0</v>
      </c>
      <c r="AN142" s="208" t="n">
        <f aca="false">SUM(AB142:AM142)</f>
        <v>0</v>
      </c>
      <c r="AO142" s="208" t="n">
        <f aca="false">+AN142+AA142+X142+AP142</f>
        <v>0</v>
      </c>
      <c r="AP142" s="207" t="n">
        <v>0</v>
      </c>
      <c r="AQ142" s="163"/>
      <c r="AR142" s="163"/>
    </row>
    <row r="143" customFormat="false" ht="12.75" hidden="false" customHeight="false" outlineLevel="0" collapsed="false">
      <c r="A143" s="45" t="n">
        <v>37</v>
      </c>
      <c r="B143" s="7" t="s">
        <v>734</v>
      </c>
      <c r="C143" s="8" t="n">
        <f aca="false">+BAL!C701</f>
        <v>0</v>
      </c>
      <c r="D143" s="8" t="n">
        <f aca="false">+BAL!D701</f>
        <v>0</v>
      </c>
      <c r="E143" s="8" t="n">
        <f aca="false">+BAL!E701</f>
        <v>0</v>
      </c>
      <c r="F143" s="8" t="n">
        <f aca="false">+BAL!F701</f>
        <v>0</v>
      </c>
      <c r="G143" s="8" t="n">
        <f aca="false">+BAL!G701</f>
        <v>0</v>
      </c>
      <c r="H143" s="8" t="n">
        <f aca="false">+BAL!H701</f>
        <v>0</v>
      </c>
      <c r="I143" s="8" t="n">
        <f aca="false">+BAL!I701</f>
        <v>0</v>
      </c>
      <c r="J143" s="8" t="n">
        <f aca="false">+BAL!J701</f>
        <v>0</v>
      </c>
      <c r="K143" s="8" t="n">
        <f aca="false">+BAL!K701</f>
        <v>0</v>
      </c>
      <c r="L143" s="8" t="n">
        <f aca="false">+BAL!L701</f>
        <v>0</v>
      </c>
      <c r="M143" s="8" t="n">
        <f aca="false">+BAL!M701</f>
        <v>0</v>
      </c>
      <c r="N143" s="8" t="n">
        <f aca="false">+BAL!N701</f>
        <v>0</v>
      </c>
      <c r="O143" s="8" t="n">
        <f aca="false">+BAL!O701</f>
        <v>0</v>
      </c>
      <c r="P143" s="8" t="n">
        <f aca="false">+BAL!P701</f>
        <v>0</v>
      </c>
      <c r="Q143" s="8" t="n">
        <f aca="false">+BAL!Q701</f>
        <v>0</v>
      </c>
      <c r="R143" s="8" t="n">
        <f aca="false">+BAL!R701</f>
        <v>0</v>
      </c>
      <c r="S143" s="8" t="n">
        <f aca="false">+BAL!S701</f>
        <v>0</v>
      </c>
      <c r="T143" s="8" t="n">
        <f aca="false">+BAL!T701</f>
        <v>0</v>
      </c>
      <c r="U143" s="8" t="n">
        <f aca="false">+BAL!U701</f>
        <v>0</v>
      </c>
      <c r="V143" s="8" t="n">
        <f aca="false">+BAL!V701</f>
        <v>0</v>
      </c>
      <c r="W143" s="8" t="n">
        <f aca="false">+BAL!W701</f>
        <v>0</v>
      </c>
      <c r="X143" s="8" t="n">
        <f aca="false">SUM(C143:W143)</f>
        <v>0</v>
      </c>
      <c r="Y143" s="8" t="n">
        <f aca="false">+BAL!Y701</f>
        <v>0</v>
      </c>
      <c r="Z143" s="8" t="n">
        <f aca="false">+BAL!Z701</f>
        <v>0</v>
      </c>
      <c r="AA143" s="8" t="n">
        <f aca="false">+Z143+Y143</f>
        <v>0</v>
      </c>
      <c r="AB143" s="8" t="n">
        <f aca="false">+BAL!AB701</f>
        <v>0</v>
      </c>
      <c r="AC143" s="8" t="n">
        <f aca="false">+BAL!AC701</f>
        <v>0</v>
      </c>
      <c r="AD143" s="8" t="n">
        <f aca="false">+BAL!AD701</f>
        <v>0</v>
      </c>
      <c r="AE143" s="8" t="n">
        <f aca="false">+BAL!AE701</f>
        <v>0</v>
      </c>
      <c r="AF143" s="8" t="n">
        <f aca="false">+BAL!AF701</f>
        <v>0</v>
      </c>
      <c r="AG143" s="8" t="n">
        <f aca="false">+BAL!AG701</f>
        <v>0</v>
      </c>
      <c r="AH143" s="8" t="n">
        <f aca="false">+BAL!AH701</f>
        <v>0</v>
      </c>
      <c r="AI143" s="8" t="n">
        <f aca="false">+BAL!AI701</f>
        <v>0</v>
      </c>
      <c r="AJ143" s="8" t="n">
        <f aca="false">+BAL!AJ701</f>
        <v>0</v>
      </c>
      <c r="AK143" s="8" t="n">
        <f aca="false">+BAL!AK701</f>
        <v>0</v>
      </c>
      <c r="AL143" s="8" t="n">
        <f aca="false">+BAL!AL701</f>
        <v>0</v>
      </c>
      <c r="AM143" s="8" t="n">
        <f aca="false">+BAL!AM701</f>
        <v>0</v>
      </c>
      <c r="AN143" s="8" t="n">
        <f aca="false">SUM(AB143:AM143)</f>
        <v>0</v>
      </c>
      <c r="AO143" s="8" t="n">
        <f aca="false">+AN143+AA143+X143</f>
        <v>0</v>
      </c>
      <c r="AP143" s="8"/>
      <c r="AQ143" s="163"/>
      <c r="AR143" s="163"/>
    </row>
    <row r="144" customFormat="false" ht="12.75" hidden="false" customHeight="false" outlineLevel="0" collapsed="false">
      <c r="A144" s="214" t="n">
        <v>37</v>
      </c>
      <c r="B144" s="7" t="s">
        <v>734</v>
      </c>
      <c r="C144" s="211" t="n">
        <f aca="false">(C142+C143)/2</f>
        <v>0</v>
      </c>
      <c r="D144" s="211" t="n">
        <f aca="false">(D142+D143)/2</f>
        <v>0</v>
      </c>
      <c r="E144" s="211" t="n">
        <f aca="false">(E142+E143)/2</f>
        <v>0</v>
      </c>
      <c r="F144" s="211" t="n">
        <f aca="false">(F142+F143)/2</f>
        <v>0</v>
      </c>
      <c r="G144" s="211" t="n">
        <f aca="false">(G142+G143)/2</f>
        <v>0</v>
      </c>
      <c r="H144" s="211" t="n">
        <f aca="false">(H142+H143)/2</f>
        <v>0</v>
      </c>
      <c r="I144" s="211" t="n">
        <f aca="false">(I142+I143)/2</f>
        <v>0</v>
      </c>
      <c r="J144" s="211" t="n">
        <f aca="false">(J142+J143)/2</f>
        <v>0</v>
      </c>
      <c r="K144" s="211" t="n">
        <f aca="false">(K142+K143)/2</f>
        <v>0</v>
      </c>
      <c r="L144" s="211" t="n">
        <f aca="false">(L142+L143)/2</f>
        <v>0</v>
      </c>
      <c r="M144" s="211" t="n">
        <f aca="false">(M142+M143)/2</f>
        <v>0</v>
      </c>
      <c r="N144" s="211" t="n">
        <f aca="false">(N142+N143)/2</f>
        <v>0</v>
      </c>
      <c r="O144" s="211" t="n">
        <f aca="false">(O142+O143)/2</f>
        <v>0</v>
      </c>
      <c r="P144" s="211" t="n">
        <f aca="false">(P142+P143)/2</f>
        <v>0</v>
      </c>
      <c r="Q144" s="211" t="n">
        <f aca="false">(Q142+Q143)/2</f>
        <v>0</v>
      </c>
      <c r="R144" s="211" t="n">
        <f aca="false">(R142+R143)/2</f>
        <v>0</v>
      </c>
      <c r="S144" s="211" t="n">
        <f aca="false">(S142+S143)/2</f>
        <v>0</v>
      </c>
      <c r="T144" s="211" t="n">
        <f aca="false">(T142+T143)/2</f>
        <v>0</v>
      </c>
      <c r="U144" s="211" t="n">
        <f aca="false">(U142+U143)/2</f>
        <v>0</v>
      </c>
      <c r="V144" s="211" t="n">
        <f aca="false">(V142+V143)/2</f>
        <v>0</v>
      </c>
      <c r="W144" s="211" t="n">
        <f aca="false">(W142+W143)/2</f>
        <v>0</v>
      </c>
      <c r="X144" s="211" t="n">
        <f aca="false">SUM(C144:W144)</f>
        <v>0</v>
      </c>
      <c r="Y144" s="211" t="n">
        <f aca="false">(Y142+Y143)/2</f>
        <v>0</v>
      </c>
      <c r="Z144" s="211" t="n">
        <f aca="false">(Z142+Z143)/2</f>
        <v>0</v>
      </c>
      <c r="AA144" s="211" t="n">
        <f aca="false">+Z144+Y144</f>
        <v>0</v>
      </c>
      <c r="AB144" s="211" t="n">
        <f aca="false">(AB142+AB143)/2</f>
        <v>0</v>
      </c>
      <c r="AC144" s="211" t="n">
        <f aca="false">(AC142+AC143)/2</f>
        <v>0</v>
      </c>
      <c r="AD144" s="211" t="n">
        <f aca="false">(AD142+AD143)/2</f>
        <v>0</v>
      </c>
      <c r="AE144" s="211" t="n">
        <f aca="false">(AE142+AE143)/2</f>
        <v>0</v>
      </c>
      <c r="AF144" s="211" t="n">
        <f aca="false">(AF142+AF143)/2</f>
        <v>0</v>
      </c>
      <c r="AG144" s="211" t="n">
        <f aca="false">(AG142+AG143)/2</f>
        <v>0</v>
      </c>
      <c r="AH144" s="211" t="n">
        <f aca="false">(AH142+AH143)/2</f>
        <v>0</v>
      </c>
      <c r="AI144" s="211" t="n">
        <f aca="false">(AI142+AI143)/2</f>
        <v>0</v>
      </c>
      <c r="AJ144" s="211" t="n">
        <f aca="false">(AJ142+AJ143)/2</f>
        <v>0</v>
      </c>
      <c r="AK144" s="211" t="n">
        <f aca="false">(AK142+AK143)/2</f>
        <v>0</v>
      </c>
      <c r="AL144" s="211" t="n">
        <f aca="false">(AL142+AL143)/2</f>
        <v>0</v>
      </c>
      <c r="AM144" s="211" t="n">
        <f aca="false">(AM142+AM143)/2</f>
        <v>0</v>
      </c>
      <c r="AN144" s="8" t="n">
        <f aca="false">SUM(AB144:AM144)</f>
        <v>0</v>
      </c>
      <c r="AO144" s="8" t="n">
        <f aca="false">+AN144+AA144+X144</f>
        <v>0</v>
      </c>
      <c r="AP144" s="211"/>
      <c r="AQ144" s="163"/>
      <c r="AR144" s="163"/>
    </row>
    <row r="145" customFormat="false" ht="12.75" hidden="false" customHeight="false" outlineLevel="0" collapsed="false">
      <c r="A145" s="212" t="n">
        <v>3802</v>
      </c>
      <c r="B145" s="216" t="s">
        <v>1179</v>
      </c>
      <c r="C145" s="207" t="n">
        <v>0</v>
      </c>
      <c r="D145" s="207" t="n">
        <v>0.114</v>
      </c>
      <c r="E145" s="207" t="n">
        <v>4269.306</v>
      </c>
      <c r="F145" s="207" t="n">
        <v>347.288</v>
      </c>
      <c r="G145" s="207" t="n">
        <v>664.766</v>
      </c>
      <c r="H145" s="207" t="n">
        <v>-1725.642</v>
      </c>
      <c r="I145" s="207" t="n">
        <v>238.971</v>
      </c>
      <c r="J145" s="207" t="n">
        <v>378.334</v>
      </c>
      <c r="K145" s="207" t="n">
        <v>1288.379</v>
      </c>
      <c r="L145" s="207" t="n">
        <v>2257.053</v>
      </c>
      <c r="M145" s="207" t="n">
        <v>48.548</v>
      </c>
      <c r="N145" s="207" t="n">
        <v>1453.32</v>
      </c>
      <c r="O145" s="207" t="n">
        <v>84.033</v>
      </c>
      <c r="P145" s="207" t="n">
        <v>405.14</v>
      </c>
      <c r="Q145" s="207" t="n">
        <v>0</v>
      </c>
      <c r="R145" s="207" t="n">
        <v>16991.886</v>
      </c>
      <c r="S145" s="207" t="n">
        <v>3367.889</v>
      </c>
      <c r="T145" s="207" t="n">
        <v>958.877</v>
      </c>
      <c r="U145" s="207" t="n">
        <v>1.135</v>
      </c>
      <c r="V145" s="207" t="n">
        <v>-57.95</v>
      </c>
      <c r="W145" s="207" t="n">
        <v>0</v>
      </c>
      <c r="X145" s="207" t="n">
        <f aca="false">SUM(C145:W145)</f>
        <v>30971.447</v>
      </c>
      <c r="Y145" s="207" t="n">
        <v>-100463.6</v>
      </c>
      <c r="Z145" s="207" t="n">
        <v>-50416.493</v>
      </c>
      <c r="AA145" s="207" t="n">
        <f aca="false">+Z145+Y145</f>
        <v>-150880.093</v>
      </c>
      <c r="AB145" s="207" t="n">
        <v>-146.234</v>
      </c>
      <c r="AC145" s="207" t="n">
        <v>-82002.471</v>
      </c>
      <c r="AD145" s="207" t="n">
        <v>-14767.104</v>
      </c>
      <c r="AE145" s="207" t="n">
        <v>-1434.278</v>
      </c>
      <c r="AF145" s="207" t="n">
        <v>-34167.126</v>
      </c>
      <c r="AG145" s="207" t="n">
        <v>-26237.773</v>
      </c>
      <c r="AH145" s="207" t="n">
        <v>0</v>
      </c>
      <c r="AI145" s="207" t="n">
        <v>0</v>
      </c>
      <c r="AJ145" s="207" t="n">
        <v>-233550.001</v>
      </c>
      <c r="AK145" s="207" t="n">
        <v>-1967.674</v>
      </c>
      <c r="AL145" s="207" t="n">
        <v>-4120.674</v>
      </c>
      <c r="AM145" s="207" t="n">
        <v>-44198.581</v>
      </c>
      <c r="AN145" s="208" t="n">
        <f aca="false">SUM(AB145:AM145)</f>
        <v>-442591.916</v>
      </c>
      <c r="AO145" s="208" t="n">
        <f aca="false">+AN145+AA145+X145+AP145</f>
        <v>-561611.452</v>
      </c>
      <c r="AP145" s="207" t="n">
        <v>889.11</v>
      </c>
      <c r="AQ145" s="163"/>
      <c r="AR145" s="163"/>
    </row>
    <row r="146" customFormat="false" ht="12.75" hidden="false" customHeight="false" outlineLevel="0" collapsed="false">
      <c r="A146" s="45" t="n">
        <v>3802</v>
      </c>
      <c r="B146" s="8" t="s">
        <v>1179</v>
      </c>
      <c r="C146" s="8" t="n">
        <f aca="false">+BAL!C708</f>
        <v>0</v>
      </c>
      <c r="D146" s="8" t="n">
        <f aca="false">+BAL!D708</f>
        <v>0</v>
      </c>
      <c r="E146" s="8" t="n">
        <f aca="false">+BAL!E708</f>
        <v>0</v>
      </c>
      <c r="F146" s="8" t="n">
        <f aca="false">+BAL!F708</f>
        <v>0</v>
      </c>
      <c r="G146" s="8" t="n">
        <f aca="false">+BAL!G708</f>
        <v>0</v>
      </c>
      <c r="H146" s="8" t="n">
        <f aca="false">+BAL!H708</f>
        <v>0</v>
      </c>
      <c r="I146" s="8" t="n">
        <f aca="false">+BAL!I708</f>
        <v>0</v>
      </c>
      <c r="J146" s="8" t="n">
        <f aca="false">+BAL!J708</f>
        <v>0</v>
      </c>
      <c r="K146" s="8" t="n">
        <f aca="false">+BAL!K708</f>
        <v>0</v>
      </c>
      <c r="L146" s="8" t="n">
        <f aca="false">+BAL!L708</f>
        <v>0</v>
      </c>
      <c r="M146" s="8" t="n">
        <f aca="false">+BAL!M708</f>
        <v>0</v>
      </c>
      <c r="N146" s="8" t="n">
        <f aca="false">+BAL!N708</f>
        <v>0</v>
      </c>
      <c r="O146" s="8" t="n">
        <f aca="false">+BAL!O708</f>
        <v>0</v>
      </c>
      <c r="P146" s="8" t="n">
        <f aca="false">+BAL!P708</f>
        <v>0</v>
      </c>
      <c r="Q146" s="8" t="n">
        <f aca="false">+BAL!Q708</f>
        <v>0</v>
      </c>
      <c r="R146" s="8" t="n">
        <f aca="false">+BAL!R708</f>
        <v>0</v>
      </c>
      <c r="S146" s="8" t="n">
        <f aca="false">+BAL!S708</f>
        <v>0</v>
      </c>
      <c r="T146" s="8" t="n">
        <f aca="false">+BAL!T708</f>
        <v>0</v>
      </c>
      <c r="U146" s="8" t="n">
        <f aca="false">+BAL!U708</f>
        <v>0</v>
      </c>
      <c r="V146" s="8" t="n">
        <f aca="false">+BAL!V708</f>
        <v>0</v>
      </c>
      <c r="W146" s="8" t="n">
        <f aca="false">+BAL!W708</f>
        <v>0</v>
      </c>
      <c r="X146" s="8" t="n">
        <f aca="false">SUM(C146:W146)</f>
        <v>0</v>
      </c>
      <c r="Y146" s="8" t="n">
        <f aca="false">+BAL!Y708</f>
        <v>0</v>
      </c>
      <c r="Z146" s="8" t="n">
        <f aca="false">+BAL!Z708</f>
        <v>0</v>
      </c>
      <c r="AA146" s="8" t="n">
        <f aca="false">+Z146+Y146</f>
        <v>0</v>
      </c>
      <c r="AB146" s="8" t="n">
        <f aca="false">+BAL!AB708</f>
        <v>0</v>
      </c>
      <c r="AC146" s="8" t="n">
        <f aca="false">+BAL!AC708</f>
        <v>0</v>
      </c>
      <c r="AD146" s="8" t="n">
        <f aca="false">+BAL!AD708</f>
        <v>0</v>
      </c>
      <c r="AE146" s="8" t="n">
        <f aca="false">+BAL!AE708</f>
        <v>0</v>
      </c>
      <c r="AF146" s="8" t="n">
        <f aca="false">+BAL!AF708</f>
        <v>0</v>
      </c>
      <c r="AG146" s="8" t="n">
        <f aca="false">+BAL!AG708</f>
        <v>0</v>
      </c>
      <c r="AH146" s="8" t="n">
        <f aca="false">+BAL!AH708</f>
        <v>0</v>
      </c>
      <c r="AI146" s="8" t="n">
        <f aca="false">+BAL!AI708</f>
        <v>0</v>
      </c>
      <c r="AJ146" s="8" t="n">
        <f aca="false">+BAL!AJ708</f>
        <v>0</v>
      </c>
      <c r="AK146" s="8" t="n">
        <f aca="false">+BAL!AK708</f>
        <v>0</v>
      </c>
      <c r="AL146" s="8" t="n">
        <f aca="false">+BAL!AL708</f>
        <v>0</v>
      </c>
      <c r="AM146" s="8" t="n">
        <f aca="false">+BAL!AM708</f>
        <v>0</v>
      </c>
      <c r="AN146" s="8" t="n">
        <f aca="false">SUM(AB146:AM146)</f>
        <v>0</v>
      </c>
      <c r="AO146" s="8" t="n">
        <f aca="false">+AN146+AA146+X146</f>
        <v>0</v>
      </c>
      <c r="AP146" s="8"/>
      <c r="AQ146" s="163"/>
      <c r="AR146" s="163"/>
    </row>
    <row r="147" customFormat="false" ht="12.75" hidden="false" customHeight="false" outlineLevel="0" collapsed="false">
      <c r="A147" s="214" t="n">
        <v>3802</v>
      </c>
      <c r="B147" s="211" t="s">
        <v>1179</v>
      </c>
      <c r="C147" s="211" t="n">
        <f aca="false">(C145+C146)/2</f>
        <v>0</v>
      </c>
      <c r="D147" s="211" t="n">
        <f aca="false">(D145+D146)/2</f>
        <v>0.057</v>
      </c>
      <c r="E147" s="211" t="n">
        <f aca="false">(E145+E146)/2</f>
        <v>2134.653</v>
      </c>
      <c r="F147" s="211" t="n">
        <f aca="false">(F145+F146)/2</f>
        <v>173.644</v>
      </c>
      <c r="G147" s="211" t="n">
        <f aca="false">(G145+G146)/2</f>
        <v>332.383</v>
      </c>
      <c r="H147" s="211" t="n">
        <f aca="false">(H145+H146)/2</f>
        <v>-862.821</v>
      </c>
      <c r="I147" s="211" t="n">
        <f aca="false">(I145+I146)/2</f>
        <v>119.4855</v>
      </c>
      <c r="J147" s="211" t="n">
        <f aca="false">(J145+J146)/2</f>
        <v>189.167</v>
      </c>
      <c r="K147" s="211" t="n">
        <f aca="false">(K145+K146)/2</f>
        <v>644.1895</v>
      </c>
      <c r="L147" s="211" t="n">
        <f aca="false">(L145+L146)/2</f>
        <v>1128.5265</v>
      </c>
      <c r="M147" s="211" t="n">
        <f aca="false">(M145+M146)/2</f>
        <v>24.274</v>
      </c>
      <c r="N147" s="211" t="n">
        <f aca="false">(N145+N146)/2</f>
        <v>726.66</v>
      </c>
      <c r="O147" s="211" t="n">
        <f aca="false">(O145+O146)/2</f>
        <v>42.0165</v>
      </c>
      <c r="P147" s="211" t="n">
        <f aca="false">(P145+P146)/2</f>
        <v>202.57</v>
      </c>
      <c r="Q147" s="211" t="n">
        <f aca="false">(Q145+Q146)/2</f>
        <v>0</v>
      </c>
      <c r="R147" s="211" t="n">
        <f aca="false">(R145+R146)/2</f>
        <v>8495.943</v>
      </c>
      <c r="S147" s="211" t="n">
        <f aca="false">(S145+S146)/2</f>
        <v>1683.9445</v>
      </c>
      <c r="T147" s="211" t="n">
        <f aca="false">(T145+T146)/2</f>
        <v>479.4385</v>
      </c>
      <c r="U147" s="211" t="n">
        <f aca="false">(U145+U146)/2</f>
        <v>0.5675</v>
      </c>
      <c r="V147" s="211" t="n">
        <f aca="false">(V145+V146)/2</f>
        <v>-28.975</v>
      </c>
      <c r="W147" s="211" t="n">
        <f aca="false">(W145+W146)/2</f>
        <v>0</v>
      </c>
      <c r="X147" s="211" t="n">
        <f aca="false">SUM(C147:W147)</f>
        <v>15485.7235</v>
      </c>
      <c r="Y147" s="211" t="n">
        <f aca="false">(Y145+Y146)/2</f>
        <v>-50231.8</v>
      </c>
      <c r="Z147" s="211" t="n">
        <f aca="false">(Z145+Z146)/2</f>
        <v>-25208.2465</v>
      </c>
      <c r="AA147" s="211" t="n">
        <f aca="false">+Z147+Y147</f>
        <v>-75440.0465</v>
      </c>
      <c r="AB147" s="211" t="n">
        <f aca="false">(AB145+AB146)/2</f>
        <v>-73.117</v>
      </c>
      <c r="AC147" s="211" t="n">
        <f aca="false">(AC145+AC146)/2</f>
        <v>-41001.2355</v>
      </c>
      <c r="AD147" s="211" t="n">
        <f aca="false">(AD145+AD146)/2</f>
        <v>-7383.552</v>
      </c>
      <c r="AE147" s="211" t="n">
        <f aca="false">(AE145+AE146)/2</f>
        <v>-717.139</v>
      </c>
      <c r="AF147" s="211" t="n">
        <f aca="false">(AF145+AF146)/2</f>
        <v>-17083.563</v>
      </c>
      <c r="AG147" s="211" t="n">
        <f aca="false">(AG145+AG146)/2</f>
        <v>-13118.8865</v>
      </c>
      <c r="AH147" s="211" t="n">
        <f aca="false">(AH145+AH146)/2</f>
        <v>0</v>
      </c>
      <c r="AI147" s="211" t="n">
        <f aca="false">(AI145+AI146)/2</f>
        <v>0</v>
      </c>
      <c r="AJ147" s="211" t="n">
        <f aca="false">(AJ145+AJ146)/2</f>
        <v>-116775.0005</v>
      </c>
      <c r="AK147" s="211" t="n">
        <f aca="false">(AK145+AK146)/2</f>
        <v>-983.837</v>
      </c>
      <c r="AL147" s="211" t="n">
        <f aca="false">(AL145+AL146)/2</f>
        <v>-2060.337</v>
      </c>
      <c r="AM147" s="211" t="n">
        <f aca="false">(AM145+AM146)/2</f>
        <v>-22099.2905</v>
      </c>
      <c r="AN147" s="8" t="n">
        <f aca="false">SUM(AB147:AM147)</f>
        <v>-221295.958</v>
      </c>
      <c r="AO147" s="8" t="n">
        <f aca="false">+AN147+AA147+X147</f>
        <v>-281250.281</v>
      </c>
      <c r="AP147" s="211"/>
      <c r="AQ147" s="163"/>
      <c r="AR147" s="163"/>
    </row>
    <row r="148" customFormat="false" ht="12.75" hidden="false" customHeight="false" outlineLevel="0" collapsed="false">
      <c r="A148" s="212" t="n">
        <v>6</v>
      </c>
      <c r="B148" s="213" t="s">
        <v>845</v>
      </c>
      <c r="C148" s="207" t="n">
        <v>34044.536</v>
      </c>
      <c r="D148" s="207" t="n">
        <v>108776.603</v>
      </c>
      <c r="E148" s="207" t="n">
        <v>48449.388</v>
      </c>
      <c r="F148" s="207" t="n">
        <v>15.801</v>
      </c>
      <c r="G148" s="207" t="n">
        <v>53405.419</v>
      </c>
      <c r="H148" s="207" t="n">
        <v>15490.601</v>
      </c>
      <c r="I148" s="207" t="n">
        <v>1249.41</v>
      </c>
      <c r="J148" s="207" t="n">
        <v>85564.309</v>
      </c>
      <c r="K148" s="207" t="n">
        <v>12034.993</v>
      </c>
      <c r="L148" s="207" t="n">
        <v>35438.52</v>
      </c>
      <c r="M148" s="207" t="n">
        <v>203.675</v>
      </c>
      <c r="N148" s="207" t="n">
        <v>39004.001</v>
      </c>
      <c r="O148" s="207" t="n">
        <v>1211.935</v>
      </c>
      <c r="P148" s="207" t="n">
        <v>8748.283</v>
      </c>
      <c r="Q148" s="207" t="n">
        <v>73.826</v>
      </c>
      <c r="R148" s="207" t="n">
        <v>206783.76</v>
      </c>
      <c r="S148" s="207" t="n">
        <v>130652.516</v>
      </c>
      <c r="T148" s="207" t="n">
        <v>11430.648</v>
      </c>
      <c r="U148" s="207" t="n">
        <v>20.731</v>
      </c>
      <c r="V148" s="207" t="n">
        <v>257.041</v>
      </c>
      <c r="W148" s="207" t="n">
        <v>41.668</v>
      </c>
      <c r="X148" s="207" t="n">
        <f aca="false">SUM(C148:W148)</f>
        <v>792897.664</v>
      </c>
      <c r="Y148" s="207" t="n">
        <v>303629.674</v>
      </c>
      <c r="Z148" s="207" t="n">
        <v>113739.025</v>
      </c>
      <c r="AA148" s="207" t="n">
        <f aca="false">+Z148+Y148</f>
        <v>417368.699</v>
      </c>
      <c r="AB148" s="207" t="n">
        <v>40.99</v>
      </c>
      <c r="AC148" s="207" t="n">
        <v>40353.055</v>
      </c>
      <c r="AD148" s="207" t="n">
        <v>9224.767</v>
      </c>
      <c r="AE148" s="207" t="n">
        <v>3158.85</v>
      </c>
      <c r="AF148" s="207" t="n">
        <v>18776.595</v>
      </c>
      <c r="AG148" s="207" t="n">
        <v>10647.026</v>
      </c>
      <c r="AH148" s="207" t="n">
        <v>49154.975</v>
      </c>
      <c r="AI148" s="207" t="n">
        <v>5048</v>
      </c>
      <c r="AJ148" s="207" t="n">
        <v>99330.737</v>
      </c>
      <c r="AK148" s="207" t="n">
        <v>10651.351</v>
      </c>
      <c r="AL148" s="207" t="n">
        <v>10292.019</v>
      </c>
      <c r="AM148" s="207" t="n">
        <v>23534.409</v>
      </c>
      <c r="AN148" s="208" t="n">
        <f aca="false">SUM(AB148:AM148)</f>
        <v>280212.774</v>
      </c>
      <c r="AO148" s="208" t="n">
        <f aca="false">+AN148+AA148+X148+AP148</f>
        <v>1490892.89</v>
      </c>
      <c r="AP148" s="207" t="n">
        <v>413.753</v>
      </c>
      <c r="AQ148" s="163"/>
      <c r="AR148" s="163"/>
    </row>
    <row r="149" customFormat="false" ht="12.75" hidden="false" customHeight="false" outlineLevel="0" collapsed="false">
      <c r="A149" s="45" t="n">
        <v>6</v>
      </c>
      <c r="B149" s="7" t="s">
        <v>845</v>
      </c>
      <c r="C149" s="8" t="n">
        <f aca="false">+BAL!C823</f>
        <v>28936.22479</v>
      </c>
      <c r="D149" s="8" t="n">
        <f aca="false">+BAL!D823</f>
        <v>99256.39319</v>
      </c>
      <c r="E149" s="8" t="n">
        <f aca="false">+BAL!E823</f>
        <v>87580.83591</v>
      </c>
      <c r="F149" s="8" t="n">
        <f aca="false">+BAL!F823</f>
        <v>42.31</v>
      </c>
      <c r="G149" s="8" t="n">
        <f aca="false">+BAL!G823</f>
        <v>98781.221</v>
      </c>
      <c r="H149" s="8" t="n">
        <f aca="false">+BAL!H823</f>
        <v>3961.17033</v>
      </c>
      <c r="I149" s="8" t="n">
        <f aca="false">+BAL!I823</f>
        <v>1250.77322</v>
      </c>
      <c r="J149" s="8" t="n">
        <f aca="false">+BAL!J823</f>
        <v>111396.43229</v>
      </c>
      <c r="K149" s="8" t="n">
        <f aca="false">+BAL!K823</f>
        <v>11406.38484</v>
      </c>
      <c r="L149" s="8" t="n">
        <f aca="false">+BAL!L823</f>
        <v>56734.09022</v>
      </c>
      <c r="M149" s="8" t="n">
        <f aca="false">+BAL!M823</f>
        <v>71.86</v>
      </c>
      <c r="N149" s="8" t="n">
        <f aca="false">+BAL!N823</f>
        <v>53184.64257</v>
      </c>
      <c r="O149" s="8" t="n">
        <f aca="false">+BAL!O823</f>
        <v>2082.537</v>
      </c>
      <c r="P149" s="8" t="n">
        <f aca="false">+BAL!P823</f>
        <v>15975.55876</v>
      </c>
      <c r="Q149" s="8" t="n">
        <f aca="false">+BAL!Q823</f>
        <v>264.07816</v>
      </c>
      <c r="R149" s="8" t="n">
        <f aca="false">+BAL!R823</f>
        <v>194730.20779</v>
      </c>
      <c r="S149" s="8" t="n">
        <f aca="false">+BAL!S823</f>
        <v>192973.49624</v>
      </c>
      <c r="T149" s="8" t="n">
        <f aca="false">+BAL!T823</f>
        <v>5971.09716</v>
      </c>
      <c r="U149" s="8" t="n">
        <f aca="false">+BAL!U823</f>
        <v>29.261</v>
      </c>
      <c r="V149" s="8" t="n">
        <f aca="false">+BAL!V823</f>
        <v>163.87011</v>
      </c>
      <c r="W149" s="8" t="n">
        <f aca="false">+BAL!W823</f>
        <v>108.1702</v>
      </c>
      <c r="X149" s="8" t="n">
        <f aca="false">SUM(C149:W149)</f>
        <v>964900.61478</v>
      </c>
      <c r="Y149" s="8" t="n">
        <f aca="false">+BAL!Y823</f>
        <v>0</v>
      </c>
      <c r="Z149" s="8" t="n">
        <f aca="false">+BAL!Z823</f>
        <v>122510.68567</v>
      </c>
      <c r="AA149" s="8" t="n">
        <f aca="false">+Z149+Y149</f>
        <v>122510.68567</v>
      </c>
      <c r="AB149" s="8" t="n">
        <f aca="false">+BAL!AB823</f>
        <v>540.98984</v>
      </c>
      <c r="AC149" s="8" t="n">
        <f aca="false">+BAL!AC823</f>
        <v>30081.07853</v>
      </c>
      <c r="AD149" s="8" t="n">
        <f aca="false">+BAL!AD823</f>
        <v>6234.95461</v>
      </c>
      <c r="AE149" s="8" t="n">
        <f aca="false">+BAL!AE823</f>
        <v>2096.61795</v>
      </c>
      <c r="AF149" s="8" t="n">
        <f aca="false">+BAL!AF823</f>
        <v>13974.39961</v>
      </c>
      <c r="AG149" s="8" t="n">
        <f aca="false">+BAL!AG823</f>
        <v>6425.25568</v>
      </c>
      <c r="AH149" s="8" t="n">
        <f aca="false">+BAL!AH823</f>
        <v>18751.44941</v>
      </c>
      <c r="AI149" s="8" t="n">
        <f aca="false">+BAL!AI823</f>
        <v>3130.09067</v>
      </c>
      <c r="AJ149" s="8" t="n">
        <f aca="false">+BAL!AJ823</f>
        <v>79190.79106</v>
      </c>
      <c r="AK149" s="8" t="n">
        <f aca="false">+BAL!AK823</f>
        <v>6983.90718</v>
      </c>
      <c r="AL149" s="8" t="n">
        <f aca="false">+BAL!AL823</f>
        <v>9211.10628</v>
      </c>
      <c r="AM149" s="8" t="n">
        <f aca="false">+BAL!AM823</f>
        <v>13468.83357</v>
      </c>
      <c r="AN149" s="8" t="n">
        <f aca="false">SUM(AB149:AM149)</f>
        <v>190089.47439</v>
      </c>
      <c r="AO149" s="8" t="n">
        <f aca="false">+AN149+AA149+X149</f>
        <v>1277500.77484</v>
      </c>
      <c r="AP149" s="8"/>
      <c r="AQ149" s="163"/>
      <c r="AR149" s="163"/>
    </row>
    <row r="150" customFormat="false" ht="12.75" hidden="false" customHeight="false" outlineLevel="0" collapsed="false">
      <c r="A150" s="214" t="n">
        <v>6</v>
      </c>
      <c r="B150" s="7" t="s">
        <v>845</v>
      </c>
      <c r="C150" s="211" t="n">
        <f aca="false">(C148+C149)/2</f>
        <v>31490.380395</v>
      </c>
      <c r="D150" s="211" t="n">
        <f aca="false">(D148+D149)/2</f>
        <v>104016.498095</v>
      </c>
      <c r="E150" s="211" t="n">
        <f aca="false">(E148+E149)/2</f>
        <v>68015.111955</v>
      </c>
      <c r="F150" s="211" t="n">
        <f aca="false">(F148+F149)/2</f>
        <v>29.0555</v>
      </c>
      <c r="G150" s="211" t="n">
        <f aca="false">(G148+G149)/2</f>
        <v>76093.32</v>
      </c>
      <c r="H150" s="211" t="n">
        <f aca="false">(H148+H149)/2</f>
        <v>9725.885665</v>
      </c>
      <c r="I150" s="211" t="n">
        <f aca="false">(I148+I149)/2</f>
        <v>1250.09161</v>
      </c>
      <c r="J150" s="211" t="n">
        <f aca="false">(J148+J149)/2</f>
        <v>98480.370645</v>
      </c>
      <c r="K150" s="211" t="n">
        <f aca="false">(K148+K149)/2</f>
        <v>11720.68892</v>
      </c>
      <c r="L150" s="211" t="n">
        <f aca="false">(L148+L149)/2</f>
        <v>46086.30511</v>
      </c>
      <c r="M150" s="211" t="n">
        <f aca="false">(M148+M149)/2</f>
        <v>137.7675</v>
      </c>
      <c r="N150" s="211" t="n">
        <f aca="false">(N148+N149)/2</f>
        <v>46094.321785</v>
      </c>
      <c r="O150" s="211" t="n">
        <f aca="false">(O148+O149)/2</f>
        <v>1647.236</v>
      </c>
      <c r="P150" s="211" t="n">
        <f aca="false">(P148+P149)/2</f>
        <v>12361.92088</v>
      </c>
      <c r="Q150" s="211" t="n">
        <f aca="false">(Q148+Q149)/2</f>
        <v>168.95208</v>
      </c>
      <c r="R150" s="211" t="n">
        <f aca="false">(R148+R149)/2</f>
        <v>200756.983895</v>
      </c>
      <c r="S150" s="211" t="n">
        <f aca="false">(S148+S149)/2</f>
        <v>161813.00612</v>
      </c>
      <c r="T150" s="211" t="n">
        <f aca="false">(T148+T149)/2</f>
        <v>8700.87258</v>
      </c>
      <c r="U150" s="211" t="n">
        <f aca="false">(U148+U149)/2</f>
        <v>24.996</v>
      </c>
      <c r="V150" s="211" t="n">
        <f aca="false">(V148+V149)/2</f>
        <v>210.455555</v>
      </c>
      <c r="W150" s="211" t="n">
        <f aca="false">(W148+W149)/2</f>
        <v>74.9191</v>
      </c>
      <c r="X150" s="211" t="n">
        <f aca="false">SUM(C150:W150)</f>
        <v>878899.13939</v>
      </c>
      <c r="Y150" s="211" t="n">
        <f aca="false">(Y148+Y149)/2</f>
        <v>151814.837</v>
      </c>
      <c r="Z150" s="211" t="n">
        <f aca="false">(Z148+Z149)/2</f>
        <v>118124.855335</v>
      </c>
      <c r="AA150" s="211" t="n">
        <f aca="false">+Z150+Y150</f>
        <v>269939.692335</v>
      </c>
      <c r="AB150" s="211" t="n">
        <f aca="false">(AB148+AB149)/2</f>
        <v>290.98992</v>
      </c>
      <c r="AC150" s="211" t="n">
        <f aca="false">(AC148+AC149)/2</f>
        <v>35217.066765</v>
      </c>
      <c r="AD150" s="211" t="n">
        <f aca="false">(AD148+AD149)/2</f>
        <v>7729.860805</v>
      </c>
      <c r="AE150" s="211" t="n">
        <f aca="false">(AE148+AE149)/2</f>
        <v>2627.733975</v>
      </c>
      <c r="AF150" s="211" t="n">
        <f aca="false">(AF148+AF149)/2</f>
        <v>16375.497305</v>
      </c>
      <c r="AG150" s="211" t="n">
        <f aca="false">(AG148+AG149)/2</f>
        <v>8536.14084</v>
      </c>
      <c r="AH150" s="211" t="n">
        <f aca="false">(AH148+AH149)/2</f>
        <v>33953.212205</v>
      </c>
      <c r="AI150" s="211" t="n">
        <f aca="false">(AI148+AI149)/2</f>
        <v>4089.045335</v>
      </c>
      <c r="AJ150" s="211" t="n">
        <f aca="false">(AJ148+AJ149)/2</f>
        <v>89260.76403</v>
      </c>
      <c r="AK150" s="211" t="n">
        <f aca="false">(AK148+AK149)/2</f>
        <v>8817.62909</v>
      </c>
      <c r="AL150" s="211" t="n">
        <f aca="false">(AL148+AL149)/2</f>
        <v>9751.56264</v>
      </c>
      <c r="AM150" s="211" t="n">
        <f aca="false">(AM148+AM149)/2</f>
        <v>18501.621285</v>
      </c>
      <c r="AN150" s="8" t="n">
        <f aca="false">SUM(AB150:AM150)</f>
        <v>235151.124195</v>
      </c>
      <c r="AO150" s="8" t="n">
        <f aca="false">+AN150+AA150+X150</f>
        <v>1383989.95592</v>
      </c>
      <c r="AP150" s="211"/>
      <c r="AQ150" s="163"/>
      <c r="AR150" s="163"/>
    </row>
    <row r="151" customFormat="false" ht="12.75" hidden="false" customHeight="false" outlineLevel="0" collapsed="false">
      <c r="A151" s="212" t="n">
        <v>6150</v>
      </c>
      <c r="B151" s="216" t="s">
        <v>847</v>
      </c>
      <c r="C151" s="207" t="n">
        <v>0</v>
      </c>
      <c r="D151" s="207" t="n">
        <v>0</v>
      </c>
      <c r="E151" s="207" t="n">
        <v>0</v>
      </c>
      <c r="F151" s="207" t="n">
        <v>0</v>
      </c>
      <c r="G151" s="207" t="n">
        <v>0</v>
      </c>
      <c r="H151" s="207" t="n">
        <v>0</v>
      </c>
      <c r="I151" s="207" t="n">
        <v>0</v>
      </c>
      <c r="J151" s="207" t="n">
        <v>0</v>
      </c>
      <c r="K151" s="207" t="n">
        <v>0</v>
      </c>
      <c r="L151" s="207" t="n">
        <v>0</v>
      </c>
      <c r="M151" s="207" t="n">
        <v>0</v>
      </c>
      <c r="N151" s="207" t="n">
        <v>0</v>
      </c>
      <c r="O151" s="207" t="n">
        <v>0</v>
      </c>
      <c r="P151" s="207" t="n">
        <v>0</v>
      </c>
      <c r="Q151" s="207" t="n">
        <v>0</v>
      </c>
      <c r="R151" s="207" t="n">
        <v>0</v>
      </c>
      <c r="S151" s="207" t="n">
        <v>0</v>
      </c>
      <c r="T151" s="207" t="n">
        <v>0</v>
      </c>
      <c r="U151" s="207" t="n">
        <v>0</v>
      </c>
      <c r="V151" s="207" t="n">
        <v>0</v>
      </c>
      <c r="W151" s="207" t="n">
        <v>0</v>
      </c>
      <c r="X151" s="207" t="n">
        <f aca="false">SUM(C151:W151)</f>
        <v>0</v>
      </c>
      <c r="Y151" s="207" t="n">
        <v>0</v>
      </c>
      <c r="Z151" s="207" t="n">
        <v>0</v>
      </c>
      <c r="AA151" s="207" t="n">
        <f aca="false">+Z151+Y151</f>
        <v>0</v>
      </c>
      <c r="AB151" s="207" t="n">
        <v>0</v>
      </c>
      <c r="AC151" s="207" t="n">
        <v>0</v>
      </c>
      <c r="AD151" s="207" t="n">
        <v>0</v>
      </c>
      <c r="AE151" s="207" t="n">
        <v>0</v>
      </c>
      <c r="AF151" s="207" t="n">
        <v>0</v>
      </c>
      <c r="AG151" s="207" t="n">
        <v>0</v>
      </c>
      <c r="AH151" s="207" t="n">
        <v>0</v>
      </c>
      <c r="AI151" s="207" t="n">
        <v>0</v>
      </c>
      <c r="AJ151" s="207" t="n">
        <v>0</v>
      </c>
      <c r="AK151" s="207" t="n">
        <v>0</v>
      </c>
      <c r="AL151" s="207" t="n">
        <v>0</v>
      </c>
      <c r="AM151" s="207" t="n">
        <v>0</v>
      </c>
      <c r="AN151" s="208" t="n">
        <f aca="false">SUM(AB151:AM151)</f>
        <v>0</v>
      </c>
      <c r="AO151" s="208" t="n">
        <f aca="false">+AN151+AA151+X151+AP151</f>
        <v>0</v>
      </c>
      <c r="AP151" s="207" t="n">
        <v>0</v>
      </c>
      <c r="AQ151" s="163"/>
      <c r="AR151" s="163"/>
    </row>
    <row r="152" customFormat="false" ht="12.75" hidden="false" customHeight="false" outlineLevel="0" collapsed="false">
      <c r="A152" s="45" t="n">
        <v>6150</v>
      </c>
      <c r="B152" s="7" t="s">
        <v>847</v>
      </c>
      <c r="C152" s="8" t="n">
        <f aca="false">+BAL!C825</f>
        <v>0</v>
      </c>
      <c r="D152" s="8" t="n">
        <f aca="false">+BAL!D825</f>
        <v>0</v>
      </c>
      <c r="E152" s="8" t="n">
        <f aca="false">+BAL!E825</f>
        <v>0</v>
      </c>
      <c r="F152" s="8" t="n">
        <f aca="false">+BAL!F825</f>
        <v>0</v>
      </c>
      <c r="G152" s="8" t="n">
        <f aca="false">+BAL!G825</f>
        <v>0</v>
      </c>
      <c r="H152" s="8" t="n">
        <f aca="false">+BAL!H825</f>
        <v>0</v>
      </c>
      <c r="I152" s="8" t="n">
        <f aca="false">+BAL!I825</f>
        <v>0</v>
      </c>
      <c r="J152" s="8" t="n">
        <f aca="false">+BAL!J825</f>
        <v>0</v>
      </c>
      <c r="K152" s="8" t="n">
        <f aca="false">+BAL!K825</f>
        <v>0</v>
      </c>
      <c r="L152" s="8" t="n">
        <f aca="false">+BAL!L825</f>
        <v>0</v>
      </c>
      <c r="M152" s="8" t="n">
        <f aca="false">+BAL!M825</f>
        <v>0</v>
      </c>
      <c r="N152" s="8" t="n">
        <f aca="false">+BAL!N825</f>
        <v>0</v>
      </c>
      <c r="O152" s="8" t="n">
        <f aca="false">+BAL!O825</f>
        <v>0</v>
      </c>
      <c r="P152" s="8" t="n">
        <f aca="false">+BAL!P825</f>
        <v>0</v>
      </c>
      <c r="Q152" s="8" t="n">
        <f aca="false">+BAL!Q825</f>
        <v>0</v>
      </c>
      <c r="R152" s="8" t="n">
        <f aca="false">+BAL!R825</f>
        <v>0</v>
      </c>
      <c r="S152" s="8" t="n">
        <f aca="false">+BAL!S825</f>
        <v>0</v>
      </c>
      <c r="T152" s="8" t="n">
        <f aca="false">+BAL!T825</f>
        <v>0</v>
      </c>
      <c r="U152" s="8" t="n">
        <f aca="false">+BAL!U825</f>
        <v>0</v>
      </c>
      <c r="V152" s="8" t="n">
        <f aca="false">+BAL!V825</f>
        <v>0</v>
      </c>
      <c r="W152" s="8" t="n">
        <f aca="false">+BAL!W825</f>
        <v>0</v>
      </c>
      <c r="X152" s="8" t="n">
        <f aca="false">SUM(C152:W152)</f>
        <v>0</v>
      </c>
      <c r="Y152" s="8" t="n">
        <f aca="false">+BAL!Y825</f>
        <v>0</v>
      </c>
      <c r="Z152" s="8" t="n">
        <f aca="false">+BAL!Z825</f>
        <v>0</v>
      </c>
      <c r="AA152" s="8" t="n">
        <f aca="false">+Z152+Y152</f>
        <v>0</v>
      </c>
      <c r="AB152" s="8" t="n">
        <f aca="false">+BAL!AB825</f>
        <v>0</v>
      </c>
      <c r="AC152" s="8" t="n">
        <f aca="false">+BAL!AC825</f>
        <v>0</v>
      </c>
      <c r="AD152" s="8" t="n">
        <f aca="false">+BAL!AD825</f>
        <v>0</v>
      </c>
      <c r="AE152" s="8" t="n">
        <f aca="false">+BAL!AE825</f>
        <v>0</v>
      </c>
      <c r="AF152" s="8" t="n">
        <f aca="false">+BAL!AF825</f>
        <v>0</v>
      </c>
      <c r="AG152" s="8" t="n">
        <f aca="false">+BAL!AG825</f>
        <v>0</v>
      </c>
      <c r="AH152" s="8" t="n">
        <f aca="false">+BAL!AH825</f>
        <v>0</v>
      </c>
      <c r="AI152" s="8" t="n">
        <f aca="false">+BAL!AI825</f>
        <v>0</v>
      </c>
      <c r="AJ152" s="8" t="n">
        <f aca="false">+BAL!AJ825</f>
        <v>0</v>
      </c>
      <c r="AK152" s="8" t="n">
        <f aca="false">+BAL!AK825</f>
        <v>0</v>
      </c>
      <c r="AL152" s="8" t="n">
        <f aca="false">+BAL!AL825</f>
        <v>0</v>
      </c>
      <c r="AM152" s="8" t="n">
        <f aca="false">+BAL!AM825</f>
        <v>0</v>
      </c>
      <c r="AN152" s="8" t="n">
        <f aca="false">SUM(AB152:AM152)</f>
        <v>0</v>
      </c>
      <c r="AO152" s="8" t="n">
        <f aca="false">+AN152+AA152+X152</f>
        <v>0</v>
      </c>
      <c r="AP152" s="8"/>
      <c r="AQ152" s="163"/>
      <c r="AR152" s="163"/>
    </row>
    <row r="153" customFormat="false" ht="12.75" hidden="false" customHeight="false" outlineLevel="0" collapsed="false">
      <c r="A153" s="214" t="n">
        <v>6150</v>
      </c>
      <c r="B153" s="7" t="s">
        <v>847</v>
      </c>
      <c r="C153" s="211" t="n">
        <f aca="false">(C151+C152)/2</f>
        <v>0</v>
      </c>
      <c r="D153" s="211" t="n">
        <f aca="false">(D151+D152)/2</f>
        <v>0</v>
      </c>
      <c r="E153" s="211" t="n">
        <f aca="false">(E151+E152)/2</f>
        <v>0</v>
      </c>
      <c r="F153" s="211" t="n">
        <f aca="false">(F151+F152)/2</f>
        <v>0</v>
      </c>
      <c r="G153" s="211" t="n">
        <f aca="false">(G151+G152)/2</f>
        <v>0</v>
      </c>
      <c r="H153" s="211" t="n">
        <f aca="false">(H151+H152)/2</f>
        <v>0</v>
      </c>
      <c r="I153" s="211" t="n">
        <f aca="false">(I151+I152)/2</f>
        <v>0</v>
      </c>
      <c r="J153" s="211" t="n">
        <f aca="false">(J151+J152)/2</f>
        <v>0</v>
      </c>
      <c r="K153" s="211" t="n">
        <f aca="false">(K151+K152)/2</f>
        <v>0</v>
      </c>
      <c r="L153" s="211" t="n">
        <f aca="false">(L151+L152)/2</f>
        <v>0</v>
      </c>
      <c r="M153" s="211" t="n">
        <f aca="false">(M151+M152)/2</f>
        <v>0</v>
      </c>
      <c r="N153" s="211" t="n">
        <f aca="false">(N151+N152)/2</f>
        <v>0</v>
      </c>
      <c r="O153" s="211" t="n">
        <f aca="false">(O151+O152)/2</f>
        <v>0</v>
      </c>
      <c r="P153" s="211" t="n">
        <f aca="false">(P151+P152)/2</f>
        <v>0</v>
      </c>
      <c r="Q153" s="211" t="n">
        <f aca="false">(Q151+Q152)/2</f>
        <v>0</v>
      </c>
      <c r="R153" s="211" t="n">
        <f aca="false">(R151+R152)/2</f>
        <v>0</v>
      </c>
      <c r="S153" s="211" t="n">
        <f aca="false">(S151+S152)/2</f>
        <v>0</v>
      </c>
      <c r="T153" s="211" t="n">
        <f aca="false">(T151+T152)/2</f>
        <v>0</v>
      </c>
      <c r="U153" s="211" t="n">
        <f aca="false">(U151+U152)/2</f>
        <v>0</v>
      </c>
      <c r="V153" s="211" t="n">
        <f aca="false">(V151+V152)/2</f>
        <v>0</v>
      </c>
      <c r="W153" s="211" t="n">
        <f aca="false">(W151+W152)/2</f>
        <v>0</v>
      </c>
      <c r="X153" s="211" t="n">
        <f aca="false">SUM(C153:W153)</f>
        <v>0</v>
      </c>
      <c r="Y153" s="211" t="n">
        <f aca="false">(Y151+Y152)/2</f>
        <v>0</v>
      </c>
      <c r="Z153" s="211" t="n">
        <f aca="false">(Z151+Z152)/2</f>
        <v>0</v>
      </c>
      <c r="AA153" s="211" t="n">
        <f aca="false">+Z153+Y153</f>
        <v>0</v>
      </c>
      <c r="AB153" s="211" t="n">
        <f aca="false">(AB151+AB152)/2</f>
        <v>0</v>
      </c>
      <c r="AC153" s="211" t="n">
        <f aca="false">(AC151+AC152)/2</f>
        <v>0</v>
      </c>
      <c r="AD153" s="211" t="n">
        <f aca="false">(AD151+AD152)/2</f>
        <v>0</v>
      </c>
      <c r="AE153" s="211" t="n">
        <f aca="false">(AE151+AE152)/2</f>
        <v>0</v>
      </c>
      <c r="AF153" s="211" t="n">
        <f aca="false">(AF151+AF152)/2</f>
        <v>0</v>
      </c>
      <c r="AG153" s="211" t="n">
        <f aca="false">(AG151+AG152)/2</f>
        <v>0</v>
      </c>
      <c r="AH153" s="211" t="n">
        <f aca="false">(AH151+AH152)/2</f>
        <v>0</v>
      </c>
      <c r="AI153" s="211" t="n">
        <f aca="false">(AI151+AI152)/2</f>
        <v>0</v>
      </c>
      <c r="AJ153" s="211" t="n">
        <f aca="false">(AJ151+AJ152)/2</f>
        <v>0</v>
      </c>
      <c r="AK153" s="211" t="n">
        <f aca="false">(AK151+AK152)/2</f>
        <v>0</v>
      </c>
      <c r="AL153" s="211" t="n">
        <f aca="false">(AL151+AL152)/2</f>
        <v>0</v>
      </c>
      <c r="AM153" s="211" t="n">
        <f aca="false">(AM151+AM152)/2</f>
        <v>0</v>
      </c>
      <c r="AN153" s="8" t="n">
        <f aca="false">SUM(AB153:AM153)</f>
        <v>0</v>
      </c>
      <c r="AO153" s="8" t="n">
        <f aca="false">+AN153+AA153+X153</f>
        <v>0</v>
      </c>
      <c r="AP153" s="211"/>
      <c r="AQ153" s="163"/>
      <c r="AR153" s="163"/>
    </row>
    <row r="154" customFormat="false" ht="12.75" hidden="false" customHeight="false" outlineLevel="0" collapsed="false">
      <c r="A154" s="212" t="n">
        <v>6201</v>
      </c>
      <c r="B154" s="216" t="s">
        <v>853</v>
      </c>
      <c r="C154" s="207" t="n">
        <v>25092.381</v>
      </c>
      <c r="D154" s="207" t="n">
        <v>7067.322</v>
      </c>
      <c r="E154" s="207" t="n">
        <v>48449.388</v>
      </c>
      <c r="F154" s="207" t="n">
        <v>15.801</v>
      </c>
      <c r="G154" s="207" t="n">
        <v>37776.763</v>
      </c>
      <c r="H154" s="207" t="n">
        <v>14990.601</v>
      </c>
      <c r="I154" s="207" t="n">
        <v>423.81</v>
      </c>
      <c r="J154" s="207" t="n">
        <v>48981.257</v>
      </c>
      <c r="K154" s="207" t="n">
        <v>12034.993</v>
      </c>
      <c r="L154" s="207" t="n">
        <v>34920.068</v>
      </c>
      <c r="M154" s="207" t="n">
        <v>203.675</v>
      </c>
      <c r="N154" s="207" t="n">
        <v>38889.601</v>
      </c>
      <c r="O154" s="207" t="n">
        <v>1196.679</v>
      </c>
      <c r="P154" s="207" t="n">
        <v>5677.99</v>
      </c>
      <c r="Q154" s="207" t="n">
        <v>73.826</v>
      </c>
      <c r="R154" s="207" t="n">
        <v>176725.691</v>
      </c>
      <c r="S154" s="207" t="n">
        <v>127413.84</v>
      </c>
      <c r="T154" s="207" t="n">
        <v>2228.626</v>
      </c>
      <c r="U154" s="207" t="n">
        <v>20.731</v>
      </c>
      <c r="V154" s="207" t="n">
        <v>257.041</v>
      </c>
      <c r="W154" s="207" t="n">
        <v>41.668</v>
      </c>
      <c r="X154" s="207" t="n">
        <f aca="false">SUM(C154:W154)</f>
        <v>582481.752</v>
      </c>
      <c r="Y154" s="207" t="n">
        <v>178497.365</v>
      </c>
      <c r="Z154" s="207" t="n">
        <v>87174.65</v>
      </c>
      <c r="AA154" s="207" t="n">
        <f aca="false">+Z154+Y154</f>
        <v>265672.015</v>
      </c>
      <c r="AB154" s="207" t="n">
        <v>40.99</v>
      </c>
      <c r="AC154" s="207" t="n">
        <v>40353.055</v>
      </c>
      <c r="AD154" s="207" t="n">
        <v>9215.332</v>
      </c>
      <c r="AE154" s="207" t="n">
        <v>2948.734</v>
      </c>
      <c r="AF154" s="207" t="n">
        <v>18776.595</v>
      </c>
      <c r="AG154" s="207" t="n">
        <v>10647.026</v>
      </c>
      <c r="AH154" s="207" t="n">
        <v>21654.975</v>
      </c>
      <c r="AI154" s="207" t="n">
        <v>5048</v>
      </c>
      <c r="AJ154" s="207" t="n">
        <v>71011.584</v>
      </c>
      <c r="AK154" s="207" t="n">
        <v>9766.955</v>
      </c>
      <c r="AL154" s="207" t="n">
        <v>10292.019</v>
      </c>
      <c r="AM154" s="207" t="n">
        <v>23534.409</v>
      </c>
      <c r="AN154" s="208" t="n">
        <f aca="false">SUM(AB154:AM154)</f>
        <v>223289.674</v>
      </c>
      <c r="AO154" s="208" t="n">
        <f aca="false">+AN154+AA154+X154+AP154</f>
        <v>1071857.194</v>
      </c>
      <c r="AP154" s="207" t="n">
        <v>413.753</v>
      </c>
      <c r="AQ154" s="163"/>
      <c r="AR154" s="163"/>
    </row>
    <row r="155" customFormat="false" ht="12.75" hidden="false" customHeight="false" outlineLevel="0" collapsed="false">
      <c r="A155" s="45" t="n">
        <v>6201</v>
      </c>
      <c r="B155" s="7" t="s">
        <v>853</v>
      </c>
      <c r="C155" s="8" t="n">
        <f aca="false">+BAL!C831</f>
        <v>25582.54778</v>
      </c>
      <c r="D155" s="8" t="n">
        <f aca="false">+BAL!D831</f>
        <v>7217.06499</v>
      </c>
      <c r="E155" s="8" t="n">
        <f aca="false">+BAL!E831</f>
        <v>76232.32505</v>
      </c>
      <c r="F155" s="8" t="n">
        <f aca="false">+BAL!F831</f>
        <v>42.31</v>
      </c>
      <c r="G155" s="8" t="n">
        <f aca="false">+BAL!G831</f>
        <v>49338.355</v>
      </c>
      <c r="H155" s="8" t="n">
        <f aca="false">+BAL!H831</f>
        <v>3461.17033</v>
      </c>
      <c r="I155" s="8" t="n">
        <f aca="false">+BAL!I831</f>
        <v>425.17304</v>
      </c>
      <c r="J155" s="8" t="n">
        <f aca="false">+BAL!J831</f>
        <v>51751.99773</v>
      </c>
      <c r="K155" s="8" t="n">
        <f aca="false">+BAL!K831</f>
        <v>11406.38484</v>
      </c>
      <c r="L155" s="8" t="n">
        <f aca="false">+BAL!L831</f>
        <v>56043.34892</v>
      </c>
      <c r="M155" s="8" t="n">
        <f aca="false">+BAL!M831</f>
        <v>71.86</v>
      </c>
      <c r="N155" s="8" t="n">
        <f aca="false">+BAL!N831</f>
        <v>52539.64257</v>
      </c>
      <c r="O155" s="8" t="n">
        <f aca="false">+BAL!O831</f>
        <v>1924.869</v>
      </c>
      <c r="P155" s="8" t="n">
        <f aca="false">+BAL!P831</f>
        <v>12170.77663</v>
      </c>
      <c r="Q155" s="8" t="n">
        <f aca="false">+BAL!Q831</f>
        <v>264.07816</v>
      </c>
      <c r="R155" s="8" t="n">
        <f aca="false">+BAL!R831</f>
        <v>190093.31678</v>
      </c>
      <c r="S155" s="8" t="n">
        <f aca="false">+BAL!S831</f>
        <v>180470.47038</v>
      </c>
      <c r="T155" s="8" t="n">
        <f aca="false">+BAL!T831</f>
        <v>1699.14768</v>
      </c>
      <c r="U155" s="8" t="n">
        <f aca="false">+BAL!U831</f>
        <v>29.261</v>
      </c>
      <c r="V155" s="8" t="n">
        <f aca="false">+BAL!V831</f>
        <v>163.87011</v>
      </c>
      <c r="W155" s="8" t="n">
        <f aca="false">+BAL!W831</f>
        <v>108.1702</v>
      </c>
      <c r="X155" s="8" t="n">
        <f aca="false">SUM(C155:W155)</f>
        <v>721036.14019</v>
      </c>
      <c r="Y155" s="8" t="n">
        <f aca="false">+BAL!Y831</f>
        <v>0</v>
      </c>
      <c r="Z155" s="8" t="n">
        <f aca="false">+BAL!Z831</f>
        <v>68571.43324</v>
      </c>
      <c r="AA155" s="8" t="n">
        <f aca="false">+Z155+Y155</f>
        <v>68571.43324</v>
      </c>
      <c r="AB155" s="8" t="n">
        <f aca="false">+BAL!AB831</f>
        <v>540.98984</v>
      </c>
      <c r="AC155" s="8" t="n">
        <f aca="false">+BAL!AC831</f>
        <v>30081.07853</v>
      </c>
      <c r="AD155" s="8" t="n">
        <f aca="false">+BAL!AD831</f>
        <v>6225.52002</v>
      </c>
      <c r="AE155" s="8" t="n">
        <f aca="false">+BAL!AE831</f>
        <v>1918.25195</v>
      </c>
      <c r="AF155" s="8" t="n">
        <f aca="false">+BAL!AF831</f>
        <v>13974.39961</v>
      </c>
      <c r="AG155" s="8" t="n">
        <f aca="false">+BAL!AG831</f>
        <v>6425.25568</v>
      </c>
      <c r="AH155" s="8" t="n">
        <f aca="false">+BAL!AH831</f>
        <v>18751.44941</v>
      </c>
      <c r="AI155" s="8" t="n">
        <f aca="false">+BAL!AI831</f>
        <v>3130.09067</v>
      </c>
      <c r="AJ155" s="8" t="n">
        <f aca="false">+BAL!AJ831</f>
        <v>51890.42918</v>
      </c>
      <c r="AK155" s="8" t="n">
        <f aca="false">+BAL!AK831</f>
        <v>6136.21718</v>
      </c>
      <c r="AL155" s="8" t="n">
        <f aca="false">+BAL!AL831</f>
        <v>9211.10628</v>
      </c>
      <c r="AM155" s="8" t="n">
        <f aca="false">+BAL!AM831</f>
        <v>13468.83357</v>
      </c>
      <c r="AN155" s="8" t="n">
        <f aca="false">SUM(AB155:AM155)</f>
        <v>161753.62192</v>
      </c>
      <c r="AO155" s="8" t="n">
        <f aca="false">+AN155+AA155+X155</f>
        <v>951361.19535</v>
      </c>
      <c r="AP155" s="8"/>
      <c r="AQ155" s="163"/>
      <c r="AR155" s="163"/>
    </row>
    <row r="156" customFormat="false" ht="12.75" hidden="false" customHeight="false" outlineLevel="0" collapsed="false">
      <c r="A156" s="214" t="n">
        <v>6201</v>
      </c>
      <c r="B156" s="7" t="s">
        <v>853</v>
      </c>
      <c r="C156" s="211" t="n">
        <f aca="false">(C154+C155)/2</f>
        <v>25337.46439</v>
      </c>
      <c r="D156" s="211" t="n">
        <f aca="false">(D154+D155)/2</f>
        <v>7142.193495</v>
      </c>
      <c r="E156" s="211" t="n">
        <f aca="false">(E154+E155)/2</f>
        <v>62340.856525</v>
      </c>
      <c r="F156" s="211" t="n">
        <f aca="false">(F154+F155)/2</f>
        <v>29.0555</v>
      </c>
      <c r="G156" s="211" t="n">
        <f aca="false">(G154+G155)/2</f>
        <v>43557.559</v>
      </c>
      <c r="H156" s="211" t="n">
        <f aca="false">(H154+H155)/2</f>
        <v>9225.885665</v>
      </c>
      <c r="I156" s="211" t="n">
        <f aca="false">(I154+I155)/2</f>
        <v>424.49152</v>
      </c>
      <c r="J156" s="211" t="n">
        <f aca="false">(J154+J155)/2</f>
        <v>50366.627365</v>
      </c>
      <c r="K156" s="211" t="n">
        <f aca="false">(K154+K155)/2</f>
        <v>11720.68892</v>
      </c>
      <c r="L156" s="211" t="n">
        <f aca="false">(L154+L155)/2</f>
        <v>45481.70846</v>
      </c>
      <c r="M156" s="211" t="n">
        <f aca="false">(M154+M155)/2</f>
        <v>137.7675</v>
      </c>
      <c r="N156" s="211" t="n">
        <f aca="false">(N154+N155)/2</f>
        <v>45714.621785</v>
      </c>
      <c r="O156" s="211" t="n">
        <f aca="false">(O154+O155)/2</f>
        <v>1560.774</v>
      </c>
      <c r="P156" s="211" t="n">
        <f aca="false">(P154+P155)/2</f>
        <v>8924.383315</v>
      </c>
      <c r="Q156" s="211" t="n">
        <f aca="false">(Q154+Q155)/2</f>
        <v>168.95208</v>
      </c>
      <c r="R156" s="211" t="n">
        <f aca="false">(R154+R155)/2</f>
        <v>183409.50389</v>
      </c>
      <c r="S156" s="211" t="n">
        <f aca="false">(S154+S155)/2</f>
        <v>153942.15519</v>
      </c>
      <c r="T156" s="211" t="n">
        <f aca="false">(T154+T155)/2</f>
        <v>1963.88684</v>
      </c>
      <c r="U156" s="211" t="n">
        <f aca="false">(U154+U155)/2</f>
        <v>24.996</v>
      </c>
      <c r="V156" s="211" t="n">
        <f aca="false">(V154+V155)/2</f>
        <v>210.455555</v>
      </c>
      <c r="W156" s="211" t="n">
        <f aca="false">(W154+W155)/2</f>
        <v>74.9191</v>
      </c>
      <c r="X156" s="211" t="n">
        <f aca="false">SUM(C156:W156)</f>
        <v>651758.946095</v>
      </c>
      <c r="Y156" s="211" t="n">
        <f aca="false">(Y154+Y155)/2</f>
        <v>89248.6825</v>
      </c>
      <c r="Z156" s="211" t="n">
        <f aca="false">(Z154+Z155)/2</f>
        <v>77873.04162</v>
      </c>
      <c r="AA156" s="211" t="n">
        <f aca="false">+Z156+Y156</f>
        <v>167121.72412</v>
      </c>
      <c r="AB156" s="211" t="n">
        <f aca="false">(AB154+AB155)/2</f>
        <v>290.98992</v>
      </c>
      <c r="AC156" s="211" t="n">
        <f aca="false">(AC154+AC155)/2</f>
        <v>35217.066765</v>
      </c>
      <c r="AD156" s="211" t="n">
        <f aca="false">(AD154+AD155)/2</f>
        <v>7720.42601</v>
      </c>
      <c r="AE156" s="211" t="n">
        <f aca="false">(AE154+AE155)/2</f>
        <v>2433.492975</v>
      </c>
      <c r="AF156" s="211" t="n">
        <f aca="false">(AF154+AF155)/2</f>
        <v>16375.497305</v>
      </c>
      <c r="AG156" s="211" t="n">
        <f aca="false">(AG154+AG155)/2</f>
        <v>8536.14084</v>
      </c>
      <c r="AH156" s="211" t="n">
        <f aca="false">(AH154+AH155)/2</f>
        <v>20203.212205</v>
      </c>
      <c r="AI156" s="211" t="n">
        <f aca="false">(AI154+AI155)/2</f>
        <v>4089.045335</v>
      </c>
      <c r="AJ156" s="211" t="n">
        <f aca="false">(AJ154+AJ155)/2</f>
        <v>61451.00659</v>
      </c>
      <c r="AK156" s="211" t="n">
        <f aca="false">(AK154+AK155)/2</f>
        <v>7951.58609</v>
      </c>
      <c r="AL156" s="211" t="n">
        <f aca="false">(AL154+AL155)/2</f>
        <v>9751.56264</v>
      </c>
      <c r="AM156" s="211" t="n">
        <f aca="false">(AM154+AM155)/2</f>
        <v>18501.621285</v>
      </c>
      <c r="AN156" s="8" t="n">
        <f aca="false">SUM(AB156:AM156)</f>
        <v>192521.64796</v>
      </c>
      <c r="AO156" s="8" t="n">
        <f aca="false">+AN156+AA156+X156</f>
        <v>1011402.318175</v>
      </c>
      <c r="AP156" s="211"/>
      <c r="AQ156" s="163"/>
      <c r="AR156" s="163"/>
    </row>
    <row r="157" customFormat="false" ht="12.75" hidden="false" customHeight="false" outlineLevel="0" collapsed="false">
      <c r="A157" s="212" t="n">
        <v>620130</v>
      </c>
      <c r="B157" s="216" t="s">
        <v>863</v>
      </c>
      <c r="C157" s="207" t="n">
        <v>0</v>
      </c>
      <c r="D157" s="207" t="n">
        <v>0</v>
      </c>
      <c r="E157" s="207" t="n">
        <v>23.282</v>
      </c>
      <c r="F157" s="207" t="n">
        <v>0</v>
      </c>
      <c r="G157" s="207" t="n">
        <v>0</v>
      </c>
      <c r="H157" s="207" t="n">
        <v>7597.626</v>
      </c>
      <c r="I157" s="207" t="n">
        <v>0</v>
      </c>
      <c r="J157" s="207" t="n">
        <v>17608.486</v>
      </c>
      <c r="K157" s="207" t="n">
        <v>0</v>
      </c>
      <c r="L157" s="207" t="n">
        <v>0</v>
      </c>
      <c r="M157" s="207" t="n">
        <v>0</v>
      </c>
      <c r="N157" s="207" t="n">
        <v>0</v>
      </c>
      <c r="O157" s="207" t="n">
        <v>0</v>
      </c>
      <c r="P157" s="207" t="n">
        <v>0</v>
      </c>
      <c r="Q157" s="207" t="n">
        <v>0</v>
      </c>
      <c r="R157" s="207" t="n">
        <v>253.429</v>
      </c>
      <c r="S157" s="207" t="n">
        <v>0</v>
      </c>
      <c r="T157" s="207" t="n">
        <v>1099.899</v>
      </c>
      <c r="U157" s="207" t="n">
        <v>0</v>
      </c>
      <c r="V157" s="207" t="n">
        <v>0</v>
      </c>
      <c r="W157" s="207" t="n">
        <v>0</v>
      </c>
      <c r="X157" s="207" t="n">
        <f aca="false">SUM(C157:W157)</f>
        <v>26582.722</v>
      </c>
      <c r="Y157" s="207" t="n">
        <v>11584.479</v>
      </c>
      <c r="Z157" s="207" t="n">
        <v>1488.723</v>
      </c>
      <c r="AA157" s="207" t="n">
        <f aca="false">+Z157+Y157</f>
        <v>13073.202</v>
      </c>
      <c r="AB157" s="207" t="n">
        <v>0</v>
      </c>
      <c r="AC157" s="207" t="n">
        <v>38471.619</v>
      </c>
      <c r="AD157" s="207" t="n">
        <v>9100.448</v>
      </c>
      <c r="AE157" s="207" t="n">
        <v>2538.778</v>
      </c>
      <c r="AF157" s="207" t="n">
        <v>18776.595</v>
      </c>
      <c r="AG157" s="207" t="n">
        <v>8186.206</v>
      </c>
      <c r="AH157" s="207" t="n">
        <v>0</v>
      </c>
      <c r="AI157" s="207" t="n">
        <v>0</v>
      </c>
      <c r="AJ157" s="207" t="n">
        <v>35289.703</v>
      </c>
      <c r="AK157" s="207" t="n">
        <v>9735.914</v>
      </c>
      <c r="AL157" s="207" t="n">
        <v>9132.478</v>
      </c>
      <c r="AM157" s="207" t="n">
        <v>22646.497</v>
      </c>
      <c r="AN157" s="208" t="n">
        <f aca="false">SUM(AB157:AM157)</f>
        <v>153878.238</v>
      </c>
      <c r="AO157" s="208" t="n">
        <f aca="false">+AN157+AA157+X157+AP157</f>
        <v>193534.162</v>
      </c>
      <c r="AP157" s="207" t="n">
        <v>0</v>
      </c>
      <c r="AQ157" s="163"/>
      <c r="AR157" s="163"/>
    </row>
    <row r="158" customFormat="false" ht="12.75" hidden="false" customHeight="false" outlineLevel="0" collapsed="false">
      <c r="A158" s="45" t="n">
        <v>620130</v>
      </c>
      <c r="B158" s="7" t="s">
        <v>863</v>
      </c>
      <c r="C158" s="8" t="n">
        <f aca="false">+BAL!C845</f>
        <v>0</v>
      </c>
      <c r="D158" s="8" t="n">
        <f aca="false">+BAL!D845</f>
        <v>0</v>
      </c>
      <c r="E158" s="8" t="n">
        <f aca="false">+BAL!E845</f>
        <v>21.35742</v>
      </c>
      <c r="F158" s="8" t="n">
        <f aca="false">+BAL!F845</f>
        <v>0</v>
      </c>
      <c r="G158" s="8" t="n">
        <f aca="false">+BAL!G845</f>
        <v>0</v>
      </c>
      <c r="H158" s="8" t="n">
        <f aca="false">+BAL!H845</f>
        <v>1848.31213</v>
      </c>
      <c r="I158" s="8" t="n">
        <f aca="false">+BAL!I845</f>
        <v>0</v>
      </c>
      <c r="J158" s="8" t="n">
        <f aca="false">+BAL!J845</f>
        <v>5824.73523</v>
      </c>
      <c r="K158" s="8" t="n">
        <f aca="false">+BAL!K845</f>
        <v>0</v>
      </c>
      <c r="L158" s="8" t="n">
        <f aca="false">+BAL!L845</f>
        <v>0</v>
      </c>
      <c r="M158" s="8" t="n">
        <f aca="false">+BAL!M845</f>
        <v>0</v>
      </c>
      <c r="N158" s="8" t="n">
        <f aca="false">+BAL!N845</f>
        <v>0</v>
      </c>
      <c r="O158" s="8" t="n">
        <f aca="false">+BAL!O845</f>
        <v>0</v>
      </c>
      <c r="P158" s="8" t="n">
        <f aca="false">+BAL!P845</f>
        <v>0</v>
      </c>
      <c r="Q158" s="8" t="n">
        <f aca="false">+BAL!Q845</f>
        <v>0</v>
      </c>
      <c r="R158" s="8" t="n">
        <f aca="false">+BAL!R845</f>
        <v>392.67057</v>
      </c>
      <c r="S158" s="8" t="n">
        <f aca="false">+BAL!S845</f>
        <v>0</v>
      </c>
      <c r="T158" s="8" t="n">
        <f aca="false">+BAL!T845</f>
        <v>801.86193</v>
      </c>
      <c r="U158" s="8" t="n">
        <f aca="false">+BAL!U845</f>
        <v>0</v>
      </c>
      <c r="V158" s="8" t="n">
        <f aca="false">+BAL!V845</f>
        <v>0</v>
      </c>
      <c r="W158" s="8" t="n">
        <f aca="false">+BAL!W845</f>
        <v>0</v>
      </c>
      <c r="X158" s="8" t="n">
        <f aca="false">SUM(C158:W158)</f>
        <v>8888.93728</v>
      </c>
      <c r="Y158" s="8" t="n">
        <f aca="false">+BAL!Y845</f>
        <v>0</v>
      </c>
      <c r="Z158" s="8" t="n">
        <f aca="false">+BAL!Z845</f>
        <v>717.97516</v>
      </c>
      <c r="AA158" s="8" t="n">
        <f aca="false">+Z158+Y158</f>
        <v>717.97516</v>
      </c>
      <c r="AB158" s="8" t="n">
        <f aca="false">+BAL!AB845</f>
        <v>0</v>
      </c>
      <c r="AC158" s="8" t="n">
        <f aca="false">+BAL!AC845</f>
        <v>28441.22457</v>
      </c>
      <c r="AD158" s="8" t="n">
        <f aca="false">+BAL!AD845</f>
        <v>6111.29267</v>
      </c>
      <c r="AE158" s="8" t="n">
        <f aca="false">+BAL!AE845</f>
        <v>1809.09978</v>
      </c>
      <c r="AF158" s="8" t="n">
        <f aca="false">+BAL!AF845</f>
        <v>13974.39961</v>
      </c>
      <c r="AG158" s="8" t="n">
        <f aca="false">+BAL!AG845</f>
        <v>4835.80459</v>
      </c>
      <c r="AH158" s="8" t="n">
        <f aca="false">+BAL!AH845</f>
        <v>0</v>
      </c>
      <c r="AI158" s="8" t="n">
        <f aca="false">+BAL!AI845</f>
        <v>0</v>
      </c>
      <c r="AJ158" s="8" t="n">
        <f aca="false">+BAL!AJ845</f>
        <v>20266.22367</v>
      </c>
      <c r="AK158" s="8" t="n">
        <f aca="false">+BAL!AK845</f>
        <v>6105.65587</v>
      </c>
      <c r="AL158" s="8" t="n">
        <f aca="false">+BAL!AL845</f>
        <v>8570.92122</v>
      </c>
      <c r="AM158" s="8" t="n">
        <f aca="false">+BAL!AM845</f>
        <v>12880.39631</v>
      </c>
      <c r="AN158" s="8" t="n">
        <f aca="false">SUM(AB158:AM158)</f>
        <v>102995.01829</v>
      </c>
      <c r="AO158" s="8" t="n">
        <f aca="false">+AN158+AA158+X158</f>
        <v>112601.93073</v>
      </c>
      <c r="AP158" s="8"/>
      <c r="AR158" s="163"/>
    </row>
    <row r="159" customFormat="false" ht="12.75" hidden="false" customHeight="false" outlineLevel="0" collapsed="false">
      <c r="A159" s="214" t="n">
        <v>620130</v>
      </c>
      <c r="B159" s="7" t="s">
        <v>863</v>
      </c>
      <c r="C159" s="211" t="n">
        <f aca="false">(C157+C158)/2</f>
        <v>0</v>
      </c>
      <c r="D159" s="211" t="n">
        <f aca="false">(D157+D158)/2</f>
        <v>0</v>
      </c>
      <c r="E159" s="211" t="n">
        <f aca="false">(E157+E158)/2</f>
        <v>22.31971</v>
      </c>
      <c r="F159" s="211" t="n">
        <f aca="false">(F157+F158)/2</f>
        <v>0</v>
      </c>
      <c r="G159" s="211" t="n">
        <f aca="false">(G157+G158)/2</f>
        <v>0</v>
      </c>
      <c r="H159" s="211" t="n">
        <f aca="false">(H157+H158)/2</f>
        <v>4722.969065</v>
      </c>
      <c r="I159" s="211" t="n">
        <f aca="false">(I157+I158)/2</f>
        <v>0</v>
      </c>
      <c r="J159" s="211" t="n">
        <f aca="false">(J157+J158)/2</f>
        <v>11716.610615</v>
      </c>
      <c r="K159" s="211" t="n">
        <f aca="false">(K157+K158)/2</f>
        <v>0</v>
      </c>
      <c r="L159" s="211" t="n">
        <f aca="false">(L157+L158)/2</f>
        <v>0</v>
      </c>
      <c r="M159" s="211" t="n">
        <f aca="false">(M157+M158)/2</f>
        <v>0</v>
      </c>
      <c r="N159" s="211" t="n">
        <f aca="false">(N157+N158)/2</f>
        <v>0</v>
      </c>
      <c r="O159" s="211" t="n">
        <f aca="false">(O157+O158)/2</f>
        <v>0</v>
      </c>
      <c r="P159" s="211" t="n">
        <f aca="false">(P157+P158)/2</f>
        <v>0</v>
      </c>
      <c r="Q159" s="211" t="n">
        <f aca="false">(Q157+Q158)/2</f>
        <v>0</v>
      </c>
      <c r="R159" s="211" t="n">
        <f aca="false">(R157+R158)/2</f>
        <v>323.049785</v>
      </c>
      <c r="S159" s="211" t="n">
        <f aca="false">(S157+S158)/2</f>
        <v>0</v>
      </c>
      <c r="T159" s="211" t="n">
        <f aca="false">(T157+T158)/2</f>
        <v>950.880465</v>
      </c>
      <c r="U159" s="211" t="n">
        <f aca="false">(U157+U158)/2</f>
        <v>0</v>
      </c>
      <c r="V159" s="211" t="n">
        <f aca="false">(V157+V158)/2</f>
        <v>0</v>
      </c>
      <c r="W159" s="211" t="n">
        <f aca="false">(W157+W158)/2</f>
        <v>0</v>
      </c>
      <c r="X159" s="211" t="n">
        <f aca="false">SUM(C159:W159)</f>
        <v>17735.82964</v>
      </c>
      <c r="Y159" s="211" t="n">
        <f aca="false">(Y157+Y158)/2</f>
        <v>5792.2395</v>
      </c>
      <c r="Z159" s="211" t="n">
        <f aca="false">(Z157+Z158)/2</f>
        <v>1103.34908</v>
      </c>
      <c r="AA159" s="211" t="n">
        <f aca="false">+Z159+Y159</f>
        <v>6895.58858</v>
      </c>
      <c r="AB159" s="211" t="n">
        <f aca="false">(AB157+AB158)/2</f>
        <v>0</v>
      </c>
      <c r="AC159" s="211" t="n">
        <f aca="false">(AC157+AC158)/2</f>
        <v>33456.421785</v>
      </c>
      <c r="AD159" s="211" t="n">
        <f aca="false">(AD157+AD158)/2</f>
        <v>7605.870335</v>
      </c>
      <c r="AE159" s="211" t="n">
        <f aca="false">(AE157+AE158)/2</f>
        <v>2173.93889</v>
      </c>
      <c r="AF159" s="211" t="n">
        <f aca="false">(AF157+AF158)/2</f>
        <v>16375.497305</v>
      </c>
      <c r="AG159" s="211" t="n">
        <f aca="false">(AG157+AG158)/2</f>
        <v>6511.005295</v>
      </c>
      <c r="AH159" s="211" t="n">
        <f aca="false">(AH157+AH158)/2</f>
        <v>0</v>
      </c>
      <c r="AI159" s="211" t="n">
        <f aca="false">(AI157+AI158)/2</f>
        <v>0</v>
      </c>
      <c r="AJ159" s="211" t="n">
        <f aca="false">(AJ157+AJ158)/2</f>
        <v>27777.963335</v>
      </c>
      <c r="AK159" s="211" t="n">
        <f aca="false">(AK157+AK158)/2</f>
        <v>7920.784935</v>
      </c>
      <c r="AL159" s="211" t="n">
        <f aca="false">(AL157+AL158)/2</f>
        <v>8851.69961</v>
      </c>
      <c r="AM159" s="211" t="n">
        <f aca="false">(AM157+AM158)/2</f>
        <v>17763.446655</v>
      </c>
      <c r="AN159" s="8" t="n">
        <f aca="false">SUM(AB159:AM159)</f>
        <v>128436.628145</v>
      </c>
      <c r="AO159" s="8" t="n">
        <f aca="false">+AN159+AA159+X159</f>
        <v>153068.046365</v>
      </c>
      <c r="AP159" s="211"/>
      <c r="AR159" s="163"/>
    </row>
    <row r="163" customFormat="false" ht="12.75" hidden="false" customHeight="false" outlineLevel="0" collapsed="false">
      <c r="A163" s="229"/>
      <c r="B163" s="229"/>
      <c r="C163" s="230"/>
      <c r="D163" s="230"/>
      <c r="E163" s="230"/>
      <c r="F163" s="230"/>
      <c r="G163" s="230"/>
      <c r="H163" s="230"/>
      <c r="I163" s="230"/>
      <c r="J163" s="230"/>
      <c r="K163" s="230"/>
      <c r="L163" s="231"/>
      <c r="M163" s="230"/>
      <c r="N163" s="230"/>
      <c r="O163" s="230"/>
      <c r="P163" s="230"/>
      <c r="Q163" s="230"/>
      <c r="R163" s="230"/>
      <c r="S163" s="230"/>
      <c r="T163" s="230"/>
      <c r="U163" s="230"/>
      <c r="V163" s="230"/>
      <c r="W163" s="230"/>
      <c r="X163" s="230"/>
      <c r="Y163" s="230"/>
      <c r="Z163" s="230"/>
      <c r="AA163" s="230"/>
      <c r="AB163" s="230"/>
      <c r="AC163" s="230"/>
      <c r="AD163" s="230"/>
      <c r="AE163" s="231"/>
      <c r="AF163" s="231"/>
      <c r="AG163" s="230"/>
      <c r="AH163" s="230"/>
      <c r="AI163" s="230"/>
      <c r="AJ163" s="230"/>
      <c r="AK163" s="231"/>
      <c r="AL163" s="232"/>
    </row>
    <row r="164" customFormat="false" ht="12.75" hidden="false" customHeight="false" outlineLevel="0" collapsed="false">
      <c r="A164" s="233"/>
      <c r="B164" s="233"/>
      <c r="C164" s="234"/>
      <c r="D164" s="234"/>
      <c r="E164" s="234"/>
      <c r="F164" s="234"/>
      <c r="G164" s="234"/>
      <c r="H164" s="234"/>
      <c r="I164" s="234"/>
      <c r="J164" s="234"/>
      <c r="K164" s="234"/>
      <c r="L164" s="234"/>
      <c r="M164" s="234"/>
      <c r="N164" s="234"/>
      <c r="O164" s="234"/>
      <c r="P164" s="234"/>
      <c r="Q164" s="234"/>
      <c r="R164" s="235"/>
      <c r="S164" s="234"/>
      <c r="T164" s="234"/>
      <c r="U164" s="234"/>
      <c r="V164" s="234"/>
      <c r="W164" s="234"/>
      <c r="X164" s="234"/>
      <c r="Y164" s="234"/>
      <c r="Z164" s="234"/>
      <c r="AA164" s="234"/>
      <c r="AB164" s="234"/>
      <c r="AC164" s="234"/>
      <c r="AD164" s="234"/>
      <c r="AE164" s="234"/>
      <c r="AF164" s="234"/>
      <c r="AG164" s="234"/>
      <c r="AH164" s="236"/>
      <c r="AI164" s="234"/>
      <c r="AJ164" s="234"/>
      <c r="AK164" s="234"/>
      <c r="AL164" s="16"/>
    </row>
    <row r="165" customFormat="false" ht="12.75" hidden="false" customHeight="false" outlineLevel="0" collapsed="false">
      <c r="A165" s="237"/>
      <c r="B165" s="238"/>
      <c r="C165" s="239"/>
      <c r="D165" s="239"/>
      <c r="E165" s="239"/>
      <c r="F165" s="211"/>
      <c r="G165" s="239"/>
      <c r="H165" s="239"/>
      <c r="I165" s="239"/>
      <c r="J165" s="239"/>
      <c r="K165" s="239"/>
      <c r="L165" s="211"/>
      <c r="M165" s="239"/>
      <c r="N165" s="239"/>
      <c r="O165" s="239"/>
      <c r="P165" s="239"/>
      <c r="Q165" s="239"/>
      <c r="R165" s="239"/>
      <c r="S165" s="239"/>
      <c r="T165" s="239"/>
      <c r="U165" s="239"/>
      <c r="V165" s="239"/>
      <c r="W165" s="239"/>
      <c r="X165" s="239"/>
      <c r="Y165" s="239"/>
      <c r="Z165" s="239"/>
      <c r="AA165" s="239"/>
      <c r="AB165" s="239"/>
      <c r="AC165" s="239"/>
      <c r="AD165" s="239"/>
      <c r="AE165" s="211"/>
      <c r="AF165" s="211"/>
      <c r="AG165" s="239"/>
      <c r="AH165" s="239"/>
      <c r="AI165" s="239"/>
      <c r="AJ165" s="239"/>
      <c r="AK165" s="211"/>
      <c r="AL165" s="239"/>
    </row>
    <row r="166" customFormat="false" ht="12.75" hidden="false" customHeight="false" outlineLevel="0" collapsed="false">
      <c r="A166" s="240"/>
      <c r="B166" s="240"/>
      <c r="C166" s="2"/>
      <c r="D166" s="241"/>
      <c r="E166" s="241"/>
      <c r="F166" s="241"/>
      <c r="G166" s="241"/>
      <c r="H166" s="241"/>
      <c r="I166" s="241"/>
      <c r="J166" s="241"/>
      <c r="K166" s="241"/>
      <c r="L166" s="241"/>
      <c r="M166" s="241"/>
      <c r="N166" s="241"/>
      <c r="O166" s="241"/>
      <c r="P166" s="241"/>
      <c r="Q166" s="241"/>
      <c r="R166" s="241"/>
      <c r="S166" s="241"/>
      <c r="T166" s="241"/>
      <c r="U166" s="241"/>
      <c r="V166" s="241"/>
      <c r="W166" s="241"/>
      <c r="X166" s="241"/>
      <c r="Y166" s="241"/>
      <c r="Z166" s="241"/>
      <c r="AA166" s="241"/>
      <c r="AB166" s="241"/>
      <c r="AC166" s="241"/>
      <c r="AD166" s="241"/>
      <c r="AE166" s="241"/>
      <c r="AF166" s="241"/>
      <c r="AG166" s="241"/>
      <c r="AH166" s="241"/>
      <c r="AI166" s="241"/>
      <c r="AJ166" s="241"/>
      <c r="AK166" s="235"/>
      <c r="AL166" s="16"/>
    </row>
    <row r="167" customFormat="false" ht="12.75" hidden="false" customHeight="false" outlineLevel="0" collapsed="false">
      <c r="A167" s="237"/>
      <c r="B167" s="242"/>
      <c r="C167" s="2"/>
      <c r="D167" s="234"/>
      <c r="E167" s="234"/>
      <c r="F167" s="234"/>
      <c r="G167" s="234"/>
      <c r="H167" s="234"/>
      <c r="I167" s="234"/>
      <c r="J167" s="234"/>
      <c r="K167" s="234"/>
      <c r="L167" s="234"/>
      <c r="M167" s="234"/>
      <c r="N167" s="234"/>
      <c r="O167" s="234"/>
      <c r="P167" s="234"/>
      <c r="Q167" s="234"/>
      <c r="R167" s="235"/>
      <c r="S167" s="234"/>
      <c r="T167" s="234"/>
      <c r="U167" s="234"/>
      <c r="V167" s="234"/>
      <c r="W167" s="234"/>
      <c r="X167" s="234"/>
      <c r="Y167" s="234"/>
      <c r="Z167" s="234"/>
      <c r="AA167" s="234"/>
      <c r="AB167" s="234"/>
      <c r="AC167" s="234"/>
      <c r="AD167" s="234"/>
      <c r="AE167" s="234"/>
      <c r="AF167" s="234"/>
      <c r="AG167" s="234"/>
      <c r="AH167" s="236"/>
      <c r="AI167" s="234"/>
      <c r="AJ167" s="234"/>
      <c r="AK167" s="235"/>
      <c r="AL167" s="16"/>
    </row>
    <row r="168" customFormat="false" ht="12.75" hidden="false" customHeight="false" outlineLevel="0" collapsed="false">
      <c r="A168" s="237"/>
      <c r="B168" s="238"/>
      <c r="C168" s="2"/>
      <c r="D168" s="211"/>
      <c r="E168" s="211"/>
      <c r="F168" s="211"/>
      <c r="G168" s="211"/>
      <c r="H168" s="211"/>
      <c r="I168" s="211"/>
      <c r="J168" s="211"/>
      <c r="K168" s="211"/>
      <c r="L168" s="211"/>
      <c r="M168" s="211"/>
      <c r="N168" s="211"/>
      <c r="O168" s="211"/>
      <c r="P168" s="211"/>
      <c r="Q168" s="211"/>
      <c r="R168" s="235"/>
      <c r="S168" s="211"/>
      <c r="T168" s="211"/>
      <c r="U168" s="211"/>
      <c r="V168" s="211"/>
      <c r="W168" s="211"/>
      <c r="X168" s="211"/>
      <c r="Y168" s="211"/>
      <c r="Z168" s="211"/>
      <c r="AA168" s="211"/>
      <c r="AB168" s="211"/>
      <c r="AC168" s="211"/>
      <c r="AD168" s="211"/>
      <c r="AE168" s="211"/>
      <c r="AF168" s="211"/>
      <c r="AG168" s="211"/>
      <c r="AH168" s="211"/>
      <c r="AI168" s="211"/>
      <c r="AJ168" s="211"/>
      <c r="AK168" s="211"/>
      <c r="AL168" s="16"/>
    </row>
    <row r="169" customFormat="false" ht="12.75" hidden="false" customHeight="false" outlineLevel="0" collapsed="false">
      <c r="A169" s="237"/>
      <c r="B169" s="240"/>
      <c r="C169" s="2"/>
      <c r="D169" s="16"/>
      <c r="E169" s="16"/>
      <c r="F169" s="16"/>
      <c r="G169" s="16"/>
      <c r="H169" s="16"/>
      <c r="I169" s="16"/>
      <c r="J169" s="16"/>
      <c r="K169" s="16"/>
      <c r="L169" s="16"/>
      <c r="M169" s="16"/>
      <c r="N169" s="16"/>
      <c r="O169" s="16"/>
      <c r="P169" s="16"/>
      <c r="Q169" s="16"/>
      <c r="R169" s="16"/>
      <c r="S169" s="16"/>
      <c r="T169" s="16"/>
      <c r="U169" s="16"/>
      <c r="V169" s="16"/>
      <c r="W169" s="16"/>
      <c r="X169" s="16"/>
      <c r="Y169" s="16"/>
      <c r="Z169" s="16"/>
      <c r="AA169" s="16"/>
      <c r="AB169" s="16"/>
      <c r="AC169" s="16"/>
      <c r="AD169" s="16"/>
      <c r="AE169" s="16"/>
      <c r="AF169" s="16"/>
      <c r="AG169" s="16"/>
      <c r="AH169" s="16"/>
      <c r="AI169" s="16"/>
      <c r="AJ169" s="16"/>
      <c r="AK169" s="16"/>
      <c r="AL169" s="16"/>
    </row>
    <row r="170" customFormat="false" ht="12.75" hidden="false" customHeight="false" outlineLevel="0" collapsed="false">
      <c r="A170" s="243"/>
      <c r="C170" s="2"/>
      <c r="D170" s="16"/>
      <c r="E170" s="16"/>
      <c r="F170" s="16"/>
      <c r="G170" s="16"/>
      <c r="H170" s="16"/>
      <c r="I170" s="16"/>
      <c r="J170" s="16"/>
      <c r="K170" s="16"/>
      <c r="L170" s="16"/>
      <c r="M170" s="16"/>
      <c r="N170" s="16"/>
      <c r="O170" s="16"/>
      <c r="P170" s="16"/>
      <c r="Q170" s="16"/>
      <c r="R170" s="16"/>
      <c r="S170" s="16"/>
      <c r="T170" s="16"/>
      <c r="U170" s="16"/>
      <c r="V170" s="16"/>
      <c r="W170" s="16"/>
      <c r="X170" s="16"/>
      <c r="Y170" s="16"/>
      <c r="Z170" s="16"/>
      <c r="AA170" s="16"/>
      <c r="AB170" s="16"/>
      <c r="AC170" s="16"/>
      <c r="AD170" s="16"/>
      <c r="AE170" s="16"/>
      <c r="AF170" s="16"/>
      <c r="AG170" s="16"/>
      <c r="AH170" s="16"/>
      <c r="AI170" s="16"/>
      <c r="AJ170" s="16"/>
      <c r="AK170" s="16"/>
      <c r="AL170" s="16"/>
    </row>
    <row r="171" customFormat="false" ht="12.75" hidden="false" customHeight="false" outlineLevel="0" collapsed="false">
      <c r="A171" s="243"/>
      <c r="C171" s="2"/>
      <c r="D171" s="16"/>
      <c r="E171" s="16"/>
      <c r="F171" s="16"/>
      <c r="G171" s="16"/>
      <c r="H171" s="16"/>
      <c r="I171" s="16"/>
      <c r="J171" s="16"/>
      <c r="K171" s="16"/>
      <c r="L171" s="16"/>
      <c r="M171" s="16"/>
      <c r="N171" s="16"/>
      <c r="O171" s="16"/>
      <c r="P171" s="16"/>
      <c r="Q171" s="16"/>
      <c r="R171" s="16"/>
      <c r="S171" s="16"/>
      <c r="T171" s="16"/>
      <c r="U171" s="16"/>
      <c r="V171" s="16"/>
      <c r="W171" s="16"/>
      <c r="X171" s="16"/>
      <c r="Y171" s="16"/>
      <c r="Z171" s="16"/>
      <c r="AA171" s="16"/>
      <c r="AB171" s="16"/>
      <c r="AC171" s="16"/>
      <c r="AD171" s="16"/>
      <c r="AE171" s="16"/>
      <c r="AF171" s="16"/>
      <c r="AG171" s="16"/>
      <c r="AH171" s="16"/>
      <c r="AI171" s="16"/>
      <c r="AJ171" s="16"/>
      <c r="AK171" s="16"/>
      <c r="AL171" s="16"/>
    </row>
    <row r="172" customFormat="false" ht="12.75" hidden="false" customHeight="false" outlineLevel="0" collapsed="false">
      <c r="A172" s="243"/>
      <c r="C172" s="2"/>
      <c r="D172" s="16"/>
      <c r="E172" s="16"/>
      <c r="F172" s="16"/>
      <c r="G172" s="16"/>
      <c r="H172" s="16"/>
      <c r="I172" s="16"/>
      <c r="J172" s="16"/>
      <c r="K172" s="16"/>
      <c r="L172" s="16"/>
      <c r="M172" s="16"/>
      <c r="N172" s="16"/>
      <c r="O172" s="16"/>
      <c r="P172" s="16"/>
      <c r="Q172" s="16"/>
      <c r="R172" s="16"/>
      <c r="S172" s="16"/>
      <c r="T172" s="16"/>
      <c r="U172" s="16"/>
      <c r="V172" s="16"/>
      <c r="W172" s="16"/>
      <c r="X172" s="16"/>
      <c r="Y172" s="16"/>
      <c r="Z172" s="16"/>
      <c r="AA172" s="16"/>
      <c r="AB172" s="16"/>
      <c r="AC172" s="16"/>
      <c r="AD172" s="16"/>
      <c r="AE172" s="16"/>
      <c r="AF172" s="16"/>
      <c r="AG172" s="16"/>
      <c r="AH172" s="16"/>
      <c r="AI172" s="16"/>
      <c r="AJ172" s="16"/>
      <c r="AK172" s="16"/>
      <c r="AL172" s="16"/>
    </row>
    <row r="173" customFormat="false" ht="12.75" hidden="false" customHeight="false" outlineLevel="0" collapsed="false">
      <c r="A173" s="243"/>
      <c r="C173" s="2"/>
      <c r="D173" s="16"/>
      <c r="E173" s="16"/>
      <c r="F173" s="16"/>
      <c r="G173" s="16"/>
      <c r="H173" s="16"/>
      <c r="I173" s="16"/>
      <c r="J173" s="16"/>
      <c r="K173" s="16"/>
      <c r="L173" s="16"/>
      <c r="M173" s="16"/>
      <c r="N173" s="16"/>
      <c r="O173" s="16"/>
      <c r="P173" s="16"/>
      <c r="Q173" s="16"/>
      <c r="R173" s="16"/>
      <c r="S173" s="16"/>
      <c r="T173" s="16"/>
      <c r="U173" s="16"/>
      <c r="V173" s="16"/>
      <c r="W173" s="16"/>
      <c r="X173" s="16"/>
      <c r="Y173" s="16"/>
      <c r="Z173" s="16"/>
      <c r="AA173" s="16"/>
      <c r="AB173" s="16"/>
      <c r="AC173" s="16"/>
      <c r="AD173" s="16"/>
      <c r="AE173" s="16"/>
      <c r="AF173" s="16"/>
      <c r="AG173" s="16"/>
      <c r="AH173" s="16"/>
      <c r="AI173" s="16"/>
      <c r="AJ173" s="16"/>
      <c r="AK173" s="16"/>
      <c r="AL173" s="16"/>
    </row>
    <row r="174" customFormat="false" ht="12.75" hidden="false" customHeight="false" outlineLevel="0" collapsed="false">
      <c r="A174" s="243"/>
      <c r="C174" s="2"/>
      <c r="D174" s="16"/>
      <c r="E174" s="16"/>
      <c r="F174" s="16"/>
      <c r="G174" s="16"/>
      <c r="H174" s="16"/>
      <c r="I174" s="16"/>
      <c r="J174" s="16"/>
      <c r="K174" s="16"/>
      <c r="L174" s="16"/>
      <c r="M174" s="16"/>
      <c r="N174" s="16"/>
      <c r="O174" s="16"/>
      <c r="P174" s="16"/>
      <c r="Q174" s="16"/>
      <c r="R174" s="16"/>
      <c r="S174" s="16"/>
      <c r="T174" s="16"/>
      <c r="U174" s="16"/>
      <c r="V174" s="16"/>
      <c r="W174" s="16"/>
      <c r="X174" s="16"/>
      <c r="Y174" s="16"/>
      <c r="Z174" s="16"/>
      <c r="AA174" s="16"/>
      <c r="AB174" s="16"/>
      <c r="AC174" s="16"/>
      <c r="AD174" s="16"/>
      <c r="AE174" s="16"/>
      <c r="AF174" s="16"/>
      <c r="AG174" s="16"/>
      <c r="AH174" s="16"/>
      <c r="AI174" s="16"/>
      <c r="AJ174" s="16"/>
      <c r="AK174" s="16"/>
      <c r="AL174" s="16"/>
    </row>
    <row r="175" customFormat="false" ht="12.75" hidden="false" customHeight="false" outlineLevel="0" collapsed="false">
      <c r="A175" s="243"/>
      <c r="C175" s="2"/>
      <c r="D175" s="16"/>
      <c r="E175" s="16"/>
      <c r="F175" s="16"/>
      <c r="G175" s="16"/>
      <c r="H175" s="16"/>
      <c r="I175" s="16"/>
      <c r="J175" s="16"/>
      <c r="K175" s="16"/>
      <c r="L175" s="16"/>
      <c r="M175" s="16"/>
      <c r="N175" s="16"/>
      <c r="O175" s="16"/>
      <c r="P175" s="16"/>
      <c r="Q175" s="16"/>
      <c r="R175" s="16"/>
      <c r="S175" s="16"/>
      <c r="T175" s="16"/>
      <c r="U175" s="16"/>
      <c r="V175" s="16"/>
      <c r="W175" s="16"/>
      <c r="X175" s="16"/>
      <c r="Y175" s="16"/>
      <c r="Z175" s="16"/>
      <c r="AA175" s="16"/>
      <c r="AB175" s="16"/>
      <c r="AC175" s="16"/>
      <c r="AD175" s="16"/>
      <c r="AE175" s="16"/>
      <c r="AF175" s="16"/>
      <c r="AG175" s="16"/>
      <c r="AH175" s="16"/>
      <c r="AI175" s="16"/>
      <c r="AJ175" s="16"/>
      <c r="AK175" s="16"/>
      <c r="AL175" s="16"/>
    </row>
    <row r="176" customFormat="false" ht="12.75" hidden="false" customHeight="false" outlineLevel="0" collapsed="false">
      <c r="A176" s="243"/>
      <c r="C176" s="2"/>
      <c r="D176" s="16"/>
      <c r="E176" s="16"/>
      <c r="F176" s="16"/>
      <c r="G176" s="16"/>
      <c r="H176" s="16"/>
      <c r="I176" s="16"/>
      <c r="J176" s="16"/>
      <c r="K176" s="16"/>
      <c r="L176" s="16"/>
      <c r="M176" s="16"/>
      <c r="N176" s="16"/>
      <c r="O176" s="16"/>
      <c r="P176" s="16"/>
      <c r="Q176" s="16"/>
      <c r="R176" s="16"/>
      <c r="S176" s="16"/>
      <c r="T176" s="16"/>
      <c r="U176" s="16"/>
      <c r="V176" s="16"/>
      <c r="W176" s="16"/>
      <c r="X176" s="16"/>
      <c r="Y176" s="16"/>
      <c r="Z176" s="16"/>
      <c r="AA176" s="16"/>
      <c r="AB176" s="16"/>
      <c r="AC176" s="16"/>
      <c r="AD176" s="16"/>
      <c r="AE176" s="16"/>
      <c r="AF176" s="16"/>
      <c r="AG176" s="16"/>
      <c r="AH176" s="16"/>
      <c r="AI176" s="16"/>
      <c r="AJ176" s="16"/>
      <c r="AK176" s="16"/>
      <c r="AL176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9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15.56"/>
    <col collapsed="false" customWidth="true" hidden="false" outlineLevel="0" max="3" min="3" style="0" width="13.28"/>
    <col collapsed="false" customWidth="true" hidden="false" outlineLevel="0" max="4" min="4" style="0" width="14.28"/>
    <col collapsed="false" customWidth="true" hidden="false" outlineLevel="0" max="5" min="5" style="0" width="13.41"/>
    <col collapsed="false" customWidth="true" hidden="false" outlineLevel="0" max="6" min="6" style="0" width="12.99"/>
    <col collapsed="false" customWidth="true" hidden="false" outlineLevel="0" max="7" min="7" style="0" width="12.28"/>
    <col collapsed="false" customWidth="true" hidden="false" outlineLevel="0" max="8" min="8" style="0" width="15.99"/>
    <col collapsed="false" customWidth="true" hidden="false" outlineLevel="0" max="9" min="9" style="0" width="12.28"/>
    <col collapsed="false" customWidth="true" hidden="false" outlineLevel="0" max="10" min="10" style="0" width="13.56"/>
  </cols>
  <sheetData>
    <row r="1" s="91" customFormat="true" ht="20.25" hidden="false" customHeight="false" outlineLevel="0" collapsed="false">
      <c r="A1" s="90" t="s">
        <v>1066</v>
      </c>
      <c r="B1" s="90"/>
      <c r="C1" s="90"/>
      <c r="D1" s="90"/>
      <c r="E1" s="90"/>
      <c r="F1" s="90"/>
      <c r="G1" s="90"/>
      <c r="H1" s="90"/>
      <c r="I1" s="90"/>
      <c r="J1" s="90"/>
    </row>
    <row r="2" s="91" customFormat="true" ht="20.25" hidden="false" customHeight="false" outlineLevel="0" collapsed="false">
      <c r="A2" s="92" t="str">
        <f aca="false">+BAL!A3</f>
        <v>          OCTUBRE DE 2001</v>
      </c>
      <c r="B2" s="92"/>
      <c r="C2" s="92"/>
      <c r="D2" s="92"/>
      <c r="E2" s="92"/>
      <c r="F2" s="92"/>
      <c r="G2" s="92"/>
      <c r="H2" s="92"/>
      <c r="I2" s="92"/>
      <c r="J2" s="92"/>
    </row>
    <row r="4" customFormat="false" ht="4.5" hidden="false" customHeight="true" outlineLevel="0" collapsed="false"/>
    <row r="5" customFormat="false" ht="3" hidden="false" customHeight="true" outlineLevel="0" collapsed="false"/>
    <row r="6" customFormat="false" ht="30.75" hidden="false" customHeight="true" outlineLevel="0" collapsed="false">
      <c r="A6" s="93" t="s">
        <v>1067</v>
      </c>
      <c r="B6" s="93"/>
      <c r="C6" s="93"/>
      <c r="D6" s="93"/>
      <c r="E6" s="93"/>
      <c r="F6" s="93"/>
      <c r="G6" s="93"/>
      <c r="H6" s="93"/>
      <c r="I6" s="93"/>
      <c r="J6" s="93"/>
    </row>
    <row r="7" s="96" customFormat="true" ht="17.25" hidden="false" customHeight="true" outlineLevel="0" collapsed="false">
      <c r="A7" s="94"/>
      <c r="B7" s="95" t="s">
        <v>1068</v>
      </c>
      <c r="C7" s="95" t="s">
        <v>1069</v>
      </c>
      <c r="D7" s="95" t="s">
        <v>1070</v>
      </c>
      <c r="E7" s="95" t="s">
        <v>1071</v>
      </c>
      <c r="F7" s="95" t="s">
        <v>1072</v>
      </c>
      <c r="G7" s="95" t="s">
        <v>1073</v>
      </c>
      <c r="H7" s="95" t="s">
        <v>1074</v>
      </c>
      <c r="I7" s="95" t="s">
        <v>1075</v>
      </c>
      <c r="J7" s="95" t="s">
        <v>1076</v>
      </c>
    </row>
    <row r="8" s="96" customFormat="true" ht="14.25" hidden="false" customHeight="true" outlineLevel="0" collapsed="false">
      <c r="A8" s="97"/>
      <c r="B8" s="95" t="s">
        <v>1077</v>
      </c>
      <c r="C8" s="95" t="s">
        <v>1078</v>
      </c>
      <c r="D8" s="95" t="s">
        <v>1079</v>
      </c>
      <c r="E8" s="95" t="s">
        <v>1080</v>
      </c>
      <c r="F8" s="95" t="s">
        <v>1081</v>
      </c>
      <c r="G8" s="95" t="s">
        <v>1080</v>
      </c>
      <c r="H8" s="95" t="s">
        <v>1082</v>
      </c>
      <c r="I8" s="95" t="s">
        <v>1077</v>
      </c>
      <c r="J8" s="95" t="s">
        <v>1083</v>
      </c>
    </row>
    <row r="9" s="96" customFormat="true" ht="14.25" hidden="false" customHeight="true" outlineLevel="0" collapsed="false">
      <c r="A9" s="98"/>
      <c r="B9" s="99"/>
      <c r="C9" s="99"/>
      <c r="D9" s="99"/>
      <c r="E9" s="99"/>
      <c r="F9" s="99" t="s">
        <v>1084</v>
      </c>
      <c r="G9" s="99" t="s">
        <v>1085</v>
      </c>
      <c r="H9" s="99" t="s">
        <v>1086</v>
      </c>
      <c r="I9" s="99" t="s">
        <v>1087</v>
      </c>
      <c r="J9" s="99" t="s">
        <v>699</v>
      </c>
    </row>
    <row r="10" customFormat="false" ht="12.75" hidden="false" customHeight="false" outlineLevel="0" collapsed="false">
      <c r="A10" s="100" t="str">
        <f aca="false">+BAL!C8</f>
        <v>AMAZONAS</v>
      </c>
      <c r="B10" s="80" t="n">
        <f aca="false">(BAL!$C$17+BAL!$C$29+BAL!$C$30+(BAL!$C$99-BAL!$C$194)+BAL!$C$291+BAL!$C$353+BAL!$C$361+BAL!$C$368+BAL!$C$460)/BAL!$C$10</f>
        <v>0.549064302733552</v>
      </c>
      <c r="C10" s="80" t="n">
        <f aca="false">+(BAL!$C$17+BAL!$C$29+BAL!$C$30+(BAL!$C$99-BAL!$C$194)+BAL!$C$291+BAL!$C$353+BAL!$C$361+BAL!$C$368+BAL!$C$460)/(BAL!$C$512+BAL!$C$527+BAL!$C$537+BAL!$C$539+BAL!$C$546+BAL!$C$551+BAL!$C$552+BAL!$C$556+BAL!$C$569+BAL!$C$586+BAL!$C$620+BAL!$C$635+BAL!$C$636+BAL!$C$640+BAL!$C$668)</f>
        <v>0.745493148644697</v>
      </c>
      <c r="D10" s="80" t="n">
        <f aca="false">+(BAL!$C$512+BAL!$C$527+BAL!$C$537+BAL!$C$539+BAL!$C$546+BAL!$C$551+BAL!$C$552+BAL!$C$556+BAL!$C$569+BAL!$C$586+BAL!$C$620+BAL!$C$635+BAL!$C$636+BAL!$C$640+BAL!$C$668)/BAL!$C$511</f>
        <v>0.895437940847166</v>
      </c>
      <c r="E10" s="80" t="n">
        <f aca="false">+((BAL!$C$201-BAL!$C$262)+BAL!$C$316+BAL!$C$333+BAL!$C$357)/(BAL!$C$98-BAL!$C$194-BAL!$C$262-BAL!$C$362)</f>
        <v>0.242357630047663</v>
      </c>
      <c r="F10" s="80" t="n">
        <f aca="false">+(BAL!$C$194+BAL!$C$201+BAL!$C$316+BAL!$C$333+BAL!$C$357+BAL!$C$375)/((BAL!$C$98-BAL!$C$362)+BAL!$C$368+BAL!$C$831)</f>
        <v>0.136466494279755</v>
      </c>
      <c r="G10" s="80" t="n">
        <f aca="false">(-BAL!$C$363-BAL!$C$365)/((BAL!$C$201-BAL!$C$262)+BAL!$C$316+BAL!$C$333+BAL!$C$357)</f>
        <v>0.735864519352636</v>
      </c>
      <c r="H10" s="80" t="n">
        <f aca="false">-BAL!$C$362/((BAL!$C$98-BAL!$C$362)+BAL!$C$368+BAL!$C$831)</f>
        <v>0.0908403899620657</v>
      </c>
      <c r="I10" s="80" t="n">
        <f aca="false">(-BAL!$C$97-BAL!$C$362-BAL!$C$401-BAL!$C$422-BAL!$C$434-BAL!$C$469-BAL!$C$505)/(BAL!$C$29+(BAL!$C$30-BAL!$C$97)+(BAL!$C$98-BAL!$C$362)+BAL!$C$368+(BAL!$C$372-BAL!$C$401)+(BAL!$C$402-BAL!$C$422-BAL!$C$434)+(BAL!$C$450-BAL!$C$469-BAL!$C$477-BAL!$C$497-BAL!$C$503-BAL!$C$505)+BAL!$C$831+BAL!$C$866)</f>
        <v>0.0918849456193939</v>
      </c>
      <c r="J10" s="80" t="n">
        <f aca="false">+((BAL!$C$194+BAL!$C$201+BAL!$C$316+BAL!$C$333+BAL!$C$357+BAL!$C$375)+BAL!$C$362)/((BAL!$C$670-BAL!$C$691)+(BAL!$C$765-BAL!$C$714))</f>
        <v>0.273041600756179</v>
      </c>
      <c r="K10" s="80"/>
      <c r="L10" s="80"/>
    </row>
    <row r="11" customFormat="false" ht="12.75" hidden="false" customHeight="false" outlineLevel="0" collapsed="false">
      <c r="A11" s="100" t="str">
        <f aca="false">+BAL!D8</f>
        <v>AUSTRO</v>
      </c>
      <c r="B11" s="80" t="n">
        <f aca="false">(BAL!$D$17+BAL!$D$29+BAL!$D$30+(BAL!$D$99-BAL!$D$194)+BAL!$D$291+BAL!$D$353+BAL!$D$361+BAL!$D$368+BAL!$D$460)/BAL!$D$10</f>
        <v>0.696575169576099</v>
      </c>
      <c r="C11" s="80" t="n">
        <f aca="false">+(BAL!$D$17+BAL!$D$29+BAL!$D$30+(BAL!$D$99-BAL!$D$194)+BAL!$D$291+BAL!$D$353+BAL!$D$361+BAL!$D$368+BAL!$D$460)/(BAL!$D$512+BAL!$D$527+BAL!$D$537+BAL!$D$539+BAL!$D$546+BAL!$D$551+BAL!$D$552+BAL!$D$556+BAL!$D$569+BAL!$D$586+BAL!$D$620+BAL!$D$635+BAL!$D$636+BAL!$D$640+BAL!$D$668)</f>
        <v>0.777023796581255</v>
      </c>
      <c r="D11" s="80" t="n">
        <f aca="false">+(BAL!$D$512+BAL!$D$527+BAL!$D$537+BAL!$D$539+BAL!$D$546+BAL!$D$551+BAL!$D$552+BAL!$D$556+BAL!$D$569+BAL!$D$586+BAL!$D$620+BAL!$D$635+BAL!$D$636+BAL!$D$640+BAL!$D$668)/BAL!$D$511</f>
        <v>0.967093515989083</v>
      </c>
      <c r="E11" s="80" t="n">
        <f aca="false">+((BAL!$D$201-BAL!$D$262)+BAL!$D$316+BAL!$D$333+BAL!$D$357)/(BAL!$D$98-BAL!$D$194-BAL!$D$262-BAL!$D$362)</f>
        <v>0.229920875569924</v>
      </c>
      <c r="F11" s="80" t="n">
        <f aca="false">+(BAL!$D$194+BAL!$D$201+BAL!$D$316+BAL!$D$333+BAL!$D$357+BAL!$D$375)/((BAL!$D$98-BAL!$D$362)+BAL!$D$368+BAL!$D$831)</f>
        <v>0.239740942749805</v>
      </c>
      <c r="G11" s="80" t="n">
        <f aca="false">(-BAL!$D$363-BAL!$D$365)/((BAL!$D$201-BAL!$D$262)+BAL!$D$316+BAL!$D$333+BAL!$D$357)</f>
        <v>0.454726035082796</v>
      </c>
      <c r="H11" s="80" t="n">
        <f aca="false">-BAL!$D$362/((BAL!$D$98-BAL!$D$362)+BAL!$D$368+BAL!$D$831)</f>
        <v>0.0957945822229449</v>
      </c>
      <c r="I11" s="80" t="n">
        <f aca="false">(-BAL!$D$97-BAL!$D$362-BAL!$D$401-BAL!$D$422-BAL!$D$434-BAL!$D$469-BAL!$D$505)/(BAL!$D$29+(BAL!$D$30-BAL!$D$97)+(BAL!$D$98-BAL!$D$362)+BAL!$D$368+(BAL!$D$372-BAL!$D$401)+(BAL!$D$402-BAL!$D$422-BAL!$D$434)+(BAL!$D$450-BAL!$D$469-BAL!$D$477-BAL!$D$497-BAL!$D$503-BAL!$D$505)+BAL!$D$831+BAL!$D$866)</f>
        <v>0.0946207174829415</v>
      </c>
      <c r="J11" s="80" t="n">
        <f aca="false">+((BAL!$D$194+BAL!$D$201+BAL!$D$316+BAL!$D$333+BAL!$D$357+BAL!$D$375)+BAL!$D$362)/((BAL!$D$670-BAL!$D$691)+(BAL!$D$765-BAL!$D$714))</f>
        <v>1.29843108660062</v>
      </c>
      <c r="K11" s="80"/>
      <c r="L11" s="80"/>
    </row>
    <row r="12" customFormat="false" ht="12.75" hidden="false" customHeight="false" outlineLevel="0" collapsed="false">
      <c r="A12" s="100" t="str">
        <f aca="false">+BAL!E8</f>
        <v>BOLIVARIANO</v>
      </c>
      <c r="B12" s="80" t="n">
        <f aca="false">(BAL!$E$17+BAL!$E$29+BAL!$E$30+(BAL!$E$99-BAL!$E$194)+BAL!$E$291+BAL!$E$353+BAL!$E$361+BAL!$E$368+BAL!$E$460)/BAL!$E$10</f>
        <v>0.84582851247948</v>
      </c>
      <c r="C12" s="80" t="n">
        <f aca="false">+(BAL!$E$17+BAL!$E$29+BAL!$E$30+(BAL!$E$99-BAL!$E$194)+BAL!$E$291+BAL!$E$353+BAL!$E$361+BAL!$E$368+BAL!$E$460)/(BAL!$E$512+BAL!$E$527+BAL!$E$537+BAL!$E$539+BAL!$E$546+BAL!$E$551+BAL!$E$552+BAL!$E$556+BAL!$E$569+BAL!$E$586+BAL!$E$620+BAL!$E$635+BAL!$E$636+BAL!$E$640+BAL!$E$668)</f>
        <v>0.937382551159798</v>
      </c>
      <c r="D12" s="80" t="n">
        <f aca="false">+(BAL!$E$512+BAL!$E$527+BAL!$E$537+BAL!$E$539+BAL!$E$546+BAL!$E$551+BAL!$E$552+BAL!$E$556+BAL!$E$569+BAL!$E$586+BAL!$E$620+BAL!$E$635+BAL!$E$636+BAL!$E$640+BAL!$E$668)/BAL!$E$511</f>
        <v>0.961144954643425</v>
      </c>
      <c r="E12" s="80" t="n">
        <f aca="false">+((BAL!$E$201-BAL!$E$262)+BAL!$E$316+BAL!$E$333+BAL!$E$357)/(BAL!$E$98-BAL!$E$194-BAL!$E$262-BAL!$E$362)</f>
        <v>0.016385426050314</v>
      </c>
      <c r="F12" s="80" t="n">
        <f aca="false">+(BAL!$E$194+BAL!$E$201+BAL!$E$316+BAL!$E$333+BAL!$E$357+BAL!$E$375)/((BAL!$E$98-BAL!$E$362)+BAL!$E$368+BAL!$E$831)</f>
        <v>0.0128701323635755</v>
      </c>
      <c r="G12" s="80" t="n">
        <f aca="false">(-BAL!$E$363-BAL!$E$365)/((BAL!$E$201-BAL!$E$262)+BAL!$E$316+BAL!$E$333+BAL!$E$357)</f>
        <v>2.79084606353689</v>
      </c>
      <c r="H12" s="80" t="n">
        <f aca="false">-BAL!$E$362/((BAL!$E$98-BAL!$E$362)+BAL!$E$368+BAL!$E$831)</f>
        <v>0.0321030815982545</v>
      </c>
      <c r="I12" s="80" t="n">
        <f aca="false">(-BAL!$E$97-BAL!$E$362-BAL!$E$401-BAL!$E$422-BAL!$E$434-BAL!$E$469-BAL!$E$505)/(BAL!$E$29+(BAL!$E$30-BAL!$E$97)+(BAL!$E$98-BAL!$E$362)+BAL!$E$368+(BAL!$E$372-BAL!$E$401)+(BAL!$E$402-BAL!$E$422-BAL!$E$434)+(BAL!$E$450-BAL!$E$469-BAL!$E$477-BAL!$E$497-BAL!$E$503-BAL!$E$505)+BAL!$E$831+BAL!$E$866)</f>
        <v>0.0315678633659857</v>
      </c>
      <c r="J12" s="80" t="n">
        <f aca="false">+((BAL!$E$194+BAL!$E$201+BAL!$E$316+BAL!$E$333+BAL!$E$357+BAL!$E$375)+BAL!$E$362)/((BAL!$E$670-BAL!$E$691)+(BAL!$E$765-BAL!$E$714))</f>
        <v>-0.211089215350081</v>
      </c>
      <c r="K12" s="80"/>
      <c r="L12" s="80"/>
    </row>
    <row r="13" customFormat="false" ht="12.75" hidden="false" customHeight="false" outlineLevel="0" collapsed="false">
      <c r="A13" s="100" t="str">
        <f aca="false">+BAL!F8</f>
        <v>CENTROMUNDO</v>
      </c>
      <c r="B13" s="80" t="n">
        <f aca="false">(BAL!$F$17+BAL!$F$29+BAL!$F$30+(BAL!$F$99-BAL!$F$194)+BAL!$F$291+BAL!$F$353+BAL!$F$361+BAL!$F$368+BAL!$F$460)/BAL!$F$10</f>
        <v>0.787306759397158</v>
      </c>
      <c r="C13" s="80" t="n">
        <f aca="false">+(BAL!$F$17+BAL!$F$29+BAL!$F$30+(BAL!$F$99-BAL!$F$194)+BAL!$F$291+BAL!$F$353+BAL!$F$361+BAL!$F$368+BAL!$F$460)/(BAL!$F$512+BAL!$F$527+BAL!$F$537+BAL!$F$539+BAL!$F$546+BAL!$F$551+BAL!$F$552+BAL!$F$556+BAL!$F$569+BAL!$F$586+BAL!$F$620+BAL!$F$635+BAL!$F$636+BAL!$F$640+BAL!$F$668)</f>
        <v>0.919423499067473</v>
      </c>
      <c r="D13" s="80" t="n">
        <f aca="false">+(BAL!$F$512+BAL!$F$527+BAL!$F$537+BAL!$F$539+BAL!$F$546+BAL!$F$551+BAL!$F$552+BAL!$F$556+BAL!$F$569+BAL!$F$586+BAL!$F$620+BAL!$F$635+BAL!$F$636+BAL!$F$640+BAL!$F$668)/BAL!$F$511</f>
        <v>0.971015823123959</v>
      </c>
      <c r="E13" s="80" t="n">
        <f aca="false">+((BAL!$F$201-BAL!$F$262)+BAL!$F$316+BAL!$F$333+BAL!$F$357)/(BAL!$F$98-BAL!$F$194-BAL!$F$262-BAL!$F$362)</f>
        <v>0.0620858839733871</v>
      </c>
      <c r="F13" s="80" t="n">
        <f aca="false">+(BAL!$F$194+BAL!$F$201+BAL!$F$316+BAL!$F$333+BAL!$F$357+BAL!$F$375)/((BAL!$F$98-BAL!$F$362)+BAL!$F$368+BAL!$F$831)</f>
        <v>0.0621502924803968</v>
      </c>
      <c r="G13" s="80" t="n">
        <f aca="false">(-BAL!$F$363-BAL!$F$365)/((BAL!$F$201-BAL!$F$262)+BAL!$F$316+BAL!$F$333+BAL!$F$357)</f>
        <v>0.514134005787326</v>
      </c>
      <c r="H13" s="80" t="n">
        <f aca="false">-BAL!$F$362/((BAL!$F$98-BAL!$F$362)+BAL!$F$368+BAL!$F$831)</f>
        <v>0.0319432506768367</v>
      </c>
      <c r="I13" s="80" t="n">
        <f aca="false">(-BAL!$F$97-BAL!$F$362-BAL!$F$401-BAL!$F$422-BAL!$F$434-BAL!$F$469-BAL!$F$505)/(BAL!$F$29+(BAL!$F$30-BAL!$F$97)+(BAL!$F$98-BAL!$F$362)+BAL!$F$368+(BAL!$F$372-BAL!$F$401)+(BAL!$F$402-BAL!$F$422-BAL!$F$434)+(BAL!$F$450-BAL!$F$469-BAL!$F$477-BAL!$F$497-BAL!$F$503-BAL!$F$505)+BAL!$F$831+BAL!$F$866)</f>
        <v>0.0306324181412788</v>
      </c>
      <c r="J13" s="80" t="n">
        <f aca="false">+((BAL!$F$194+BAL!$F$201+BAL!$F$316+BAL!$F$333+BAL!$F$357+BAL!$F$375)+BAL!$F$362)/((BAL!$F$670-BAL!$F$691)+(BAL!$F$765-BAL!$F$714))</f>
        <v>0.197363153492016</v>
      </c>
      <c r="K13" s="80"/>
      <c r="L13" s="80"/>
    </row>
    <row r="14" customFormat="false" ht="12.75" hidden="false" customHeight="false" outlineLevel="0" collapsed="false">
      <c r="A14" s="100" t="str">
        <f aca="false">+BAL!G8</f>
        <v>CITIBANK</v>
      </c>
      <c r="B14" s="80" t="n">
        <f aca="false">(BAL!$G$17+BAL!$G$29+BAL!$G$30+(BAL!$G$99-BAL!$G$194)+BAL!$G$291+BAL!$G$353+BAL!$G$361+BAL!$G$368+BAL!$G$460)/BAL!$G$10</f>
        <v>0.900514406433606</v>
      </c>
      <c r="C14" s="80" t="n">
        <f aca="false">+(BAL!$G$17+BAL!$G$29+BAL!$G$30+(BAL!$G$99-BAL!$G$194)+BAL!$G$291+BAL!$G$353+BAL!$G$361+BAL!$G$368+BAL!$G$460)/(BAL!$G$512+BAL!$G$527+BAL!$G$537+BAL!$G$539+BAL!$G$546+BAL!$G$551+BAL!$G$552+BAL!$G$556+BAL!$G$569+BAL!$G$586+BAL!$G$620+BAL!$G$635+BAL!$G$636+BAL!$G$640+BAL!$G$668)</f>
        <v>1.0030235019099</v>
      </c>
      <c r="D14" s="80" t="n">
        <f aca="false">+(BAL!$G$512+BAL!$G$527+BAL!$G$537+BAL!$G$539+BAL!$G$546+BAL!$G$551+BAL!$G$552+BAL!$G$556+BAL!$G$569+BAL!$G$586+BAL!$G$620+BAL!$G$635+BAL!$G$636+BAL!$G$640+BAL!$G$668)/BAL!$G$511</f>
        <v>0.979961288608873</v>
      </c>
      <c r="E14" s="80" t="n">
        <f aca="false">+((BAL!$G$201-BAL!$G$262)+BAL!$G$316+BAL!$G$333+BAL!$G$357)/(BAL!$G$98-BAL!$G$194-BAL!$G$262-BAL!$G$362)</f>
        <v>0.154512494848981</v>
      </c>
      <c r="F14" s="80" t="n">
        <f aca="false">+(BAL!$G$194+BAL!$G$201+BAL!$G$316+BAL!$G$333+BAL!$G$357+BAL!$G$375)/((BAL!$G$98-BAL!$G$362)+BAL!$G$368+BAL!$G$831)</f>
        <v>0.0752137017101642</v>
      </c>
      <c r="G14" s="80" t="n">
        <f aca="false">(-BAL!$G$363-BAL!$G$365)/((BAL!$G$201-BAL!$G$262)+BAL!$G$316+BAL!$G$333+BAL!$G$357)</f>
        <v>0.835960441249469</v>
      </c>
      <c r="H14" s="80" t="n">
        <f aca="false">-BAL!$G$362/((BAL!$G$98-BAL!$G$362)+BAL!$G$368+BAL!$G$831)</f>
        <v>0.0478152415244763</v>
      </c>
      <c r="I14" s="80" t="n">
        <f aca="false">(-BAL!$G$97-BAL!$G$362-BAL!$G$401-BAL!$G$422-BAL!$G$434-BAL!$G$469-BAL!$G$505)/(BAL!$G$29+(BAL!$G$30-BAL!$G$97)+(BAL!$G$98-BAL!$G$362)+BAL!$G$368+(BAL!$G$372-BAL!$G$401)+(BAL!$G$402-BAL!$G$422-BAL!$G$434)+(BAL!$G$450-BAL!$G$469-BAL!$G$477-BAL!$G$497-BAL!$G$503-BAL!$G$505)+BAL!$G$831+BAL!$G$866)</f>
        <v>0.0321490895962591</v>
      </c>
      <c r="J14" s="80" t="n">
        <f aca="false">+((BAL!$G$194+BAL!$G$201+BAL!$G$316+BAL!$G$333+BAL!$G$357+BAL!$G$375)+BAL!$G$362)/((BAL!$G$670-BAL!$G$691)+(BAL!$G$765-BAL!$G$714))</f>
        <v>0.143937549606492</v>
      </c>
      <c r="K14" s="80"/>
      <c r="L14" s="80"/>
    </row>
    <row r="15" customFormat="false" ht="12.75" hidden="false" customHeight="false" outlineLevel="0" collapsed="false">
      <c r="A15" s="100" t="str">
        <f aca="false">+BAL!H8</f>
        <v>COFIEC</v>
      </c>
      <c r="B15" s="80" t="n">
        <f aca="false">(BAL!$H$17+BAL!$H$29+BAL!$H$30+(BAL!$H$99-BAL!$H$194)+BAL!$H$291+BAL!$H$353+BAL!$H$361+BAL!$H$368+BAL!$H$460)/BAL!$H$10</f>
        <v>0.718258737047808</v>
      </c>
      <c r="C15" s="80" t="n">
        <f aca="false">+(BAL!$H$17+BAL!$H$29+BAL!$H$30+(BAL!$H$99-BAL!$H$194)+BAL!$H$291+BAL!$H$353+BAL!$H$361+BAL!$H$368+BAL!$H$460)/(BAL!$H$512+BAL!$H$527+BAL!$H$537+BAL!$H$539+BAL!$H$546+BAL!$H$551+BAL!$H$552+BAL!$H$556+BAL!$H$569+BAL!$H$586+BAL!$H$620+BAL!$H$635+BAL!$H$636+BAL!$H$640+BAL!$H$668)</f>
        <v>1.41730567377611</v>
      </c>
      <c r="D15" s="80" t="n">
        <f aca="false">+(BAL!$H$512+BAL!$H$527+BAL!$H$537+BAL!$H$539+BAL!$H$546+BAL!$H$551+BAL!$H$552+BAL!$H$556+BAL!$H$569+BAL!$H$586+BAL!$H$620+BAL!$H$635+BAL!$H$636+BAL!$H$640+BAL!$H$668)/BAL!$H$511</f>
        <v>0.787840902788663</v>
      </c>
      <c r="E15" s="80" t="n">
        <f aca="false">+((BAL!$H$201-BAL!$H$262)+BAL!$H$316+BAL!$H$333+BAL!$H$357)/(BAL!$H$98-BAL!$H$194-BAL!$H$262-BAL!$H$362)</f>
        <v>0.300408556649847</v>
      </c>
      <c r="F15" s="80" t="n">
        <f aca="false">+(BAL!$H$194+BAL!$H$201+BAL!$H$316+BAL!$H$333+BAL!$H$357+BAL!$H$375)/((BAL!$H$98-BAL!$H$362)+BAL!$H$368+BAL!$H$831)</f>
        <v>0.271142921613638</v>
      </c>
      <c r="G15" s="80" t="n">
        <f aca="false">(-BAL!$H$363-BAL!$H$365)/((BAL!$H$201-BAL!$H$262)+BAL!$H$316+BAL!$H$333+BAL!$H$357)</f>
        <v>0.971706700528814</v>
      </c>
      <c r="H15" s="80" t="n">
        <f aca="false">-BAL!$H$362/((BAL!$H$98-BAL!$H$362)+BAL!$H$368+BAL!$H$831)</f>
        <v>0.238724263960395</v>
      </c>
      <c r="I15" s="80" t="n">
        <f aca="false">(-BAL!$H$97-BAL!$H$362-BAL!$H$401-BAL!$H$422-BAL!$H$434-BAL!$H$469-BAL!$H$505)/(BAL!$H$29+(BAL!$H$30-BAL!$H$97)+(BAL!$H$98-BAL!$H$362)+BAL!$H$368+(BAL!$H$372-BAL!$H$401)+(BAL!$H$402-BAL!$H$422-BAL!$H$434)+(BAL!$H$450-BAL!$H$469-BAL!$H$477-BAL!$H$497-BAL!$H$503-BAL!$H$505)+BAL!$H$831+BAL!$H$866)</f>
        <v>0.19726787369571</v>
      </c>
      <c r="J15" s="80" t="n">
        <f aca="false">+((BAL!$H$194+BAL!$H$201+BAL!$H$316+BAL!$H$333+BAL!$H$357+BAL!$H$375)+BAL!$H$362)/((BAL!$H$670-BAL!$H$691)+(BAL!$H$765-BAL!$H$714))</f>
        <v>0.0870650717224066</v>
      </c>
      <c r="K15" s="80"/>
      <c r="L15" s="80"/>
    </row>
    <row r="16" customFormat="false" ht="12.75" hidden="false" customHeight="false" outlineLevel="0" collapsed="false">
      <c r="A16" s="100" t="str">
        <f aca="false">+BAL!I8</f>
        <v>COMERCIAL DE MANABÍ</v>
      </c>
      <c r="B16" s="80" t="n">
        <f aca="false">(BAL!$I$17+BAL!$I$29+BAL!$I$30+(BAL!$I$99-BAL!$I$194)+BAL!$I$291+BAL!$I$353+BAL!$I$361+BAL!$I$368+BAL!$I$460)/BAL!$I$10</f>
        <v>0.637741798433444</v>
      </c>
      <c r="C16" s="80" t="n">
        <f aca="false">+(BAL!$I$17+BAL!$I$29+BAL!$I$30+(BAL!$I$99-BAL!$I$194)+BAL!$I$291+BAL!$I$353+BAL!$I$361+BAL!$I$368+BAL!$I$460)/(BAL!$I$512+BAL!$I$527+BAL!$I$537+BAL!$I$539+BAL!$I$546+BAL!$I$551+BAL!$I$552+BAL!$I$556+BAL!$I$569+BAL!$I$586+BAL!$I$620+BAL!$I$635+BAL!$I$636+BAL!$I$640+BAL!$I$668)</f>
        <v>0.859558286759376</v>
      </c>
      <c r="D16" s="80" t="n">
        <f aca="false">+(BAL!$I$512+BAL!$I$527+BAL!$I$537+BAL!$I$539+BAL!$I$546+BAL!$I$551+BAL!$I$552+BAL!$I$556+BAL!$I$569+BAL!$I$586+BAL!$I$620+BAL!$I$635+BAL!$I$636+BAL!$I$640+BAL!$I$668)/BAL!$I$511</f>
        <v>0.959221997400978</v>
      </c>
      <c r="E16" s="80" t="n">
        <f aca="false">+((BAL!$I$201-BAL!$I$262)+BAL!$I$316+BAL!$I$333+BAL!$I$357)/(BAL!$I$98-BAL!$I$194-BAL!$I$262-BAL!$I$362)</f>
        <v>0.0772837383666329</v>
      </c>
      <c r="F16" s="80" t="n">
        <f aca="false">+(BAL!$I$194+BAL!$I$201+BAL!$I$316+BAL!$I$333+BAL!$I$357+BAL!$I$375)/((BAL!$I$98-BAL!$I$362)+BAL!$I$368+BAL!$I$831)</f>
        <v>0.0724718013188739</v>
      </c>
      <c r="G16" s="80" t="n">
        <f aca="false">(-BAL!$I$363-BAL!$I$365)/((BAL!$I$201-BAL!$I$262)+BAL!$I$316+BAL!$I$333+BAL!$I$357)</f>
        <v>1.69229654780446</v>
      </c>
      <c r="H16" s="80" t="n">
        <f aca="false">-BAL!$I$362/((BAL!$I$98-BAL!$I$362)+BAL!$I$368+BAL!$I$831)</f>
        <v>0.118981774765629</v>
      </c>
      <c r="I16" s="80" t="n">
        <f aca="false">(-BAL!$I$97-BAL!$I$362-BAL!$I$401-BAL!$I$422-BAL!$I$434-BAL!$I$469-BAL!$I$505)/(BAL!$I$29+(BAL!$I$30-BAL!$I$97)+(BAL!$I$98-BAL!$I$362)+BAL!$I$368+(BAL!$I$372-BAL!$I$401)+(BAL!$I$402-BAL!$I$422-BAL!$I$434)+(BAL!$I$450-BAL!$I$469-BAL!$I$477-BAL!$I$497-BAL!$I$503-BAL!$I$505)+BAL!$I$831+BAL!$I$866)</f>
        <v>0.12372230012907</v>
      </c>
      <c r="J16" s="80" t="n">
        <f aca="false">+((BAL!$I$194+BAL!$I$201+BAL!$I$316+BAL!$I$333+BAL!$I$357+BAL!$I$375)+BAL!$I$362)/((BAL!$I$670-BAL!$I$691)+(BAL!$I$765-BAL!$I$714))</f>
        <v>-0.0978918316523744</v>
      </c>
      <c r="K16" s="80"/>
      <c r="L16" s="80"/>
    </row>
    <row r="17" customFormat="false" ht="12.75" hidden="false" customHeight="false" outlineLevel="0" collapsed="false">
      <c r="A17" s="100" t="str">
        <f aca="false">+BAL!J8</f>
        <v>DE GUAYAQUIL</v>
      </c>
      <c r="B17" s="80" t="n">
        <f aca="false">(BAL!$J$17+BAL!$J$29+BAL!$J$30+(BAL!$J$99-BAL!$J$194)+BAL!$J$291+BAL!$J$353+BAL!$J$361+BAL!$J$368+BAL!$J$460)/BAL!$J$10</f>
        <v>0.773688270701984</v>
      </c>
      <c r="C17" s="80" t="n">
        <f aca="false">+(BAL!$J$17+BAL!$J$29+BAL!$J$30+(BAL!$J$99-BAL!$J$194)+BAL!$J$291+BAL!$J$353+BAL!$J$361+BAL!$J$368+BAL!$J$460)/(BAL!$J$512+BAL!$J$527+BAL!$J$537+BAL!$J$539+BAL!$J$546+BAL!$J$551+BAL!$J$552+BAL!$J$556+BAL!$J$569+BAL!$J$586+BAL!$J$620+BAL!$J$635+BAL!$J$636+BAL!$J$640+BAL!$J$668)</f>
        <v>0.902255440199654</v>
      </c>
      <c r="D17" s="80" t="n">
        <f aca="false">+(BAL!$J$512+BAL!$J$527+BAL!$J$537+BAL!$J$539+BAL!$J$546+BAL!$J$551+BAL!$J$552+BAL!$J$556+BAL!$J$569+BAL!$J$586+BAL!$J$620+BAL!$J$635+BAL!$J$636+BAL!$J$640+BAL!$J$668)/BAL!$J$511</f>
        <v>0.934155071936437</v>
      </c>
      <c r="E17" s="80" t="n">
        <f aca="false">+((BAL!$J$201-BAL!$J$262)+BAL!$J$316+BAL!$J$333+BAL!$J$357)/(BAL!$J$98-BAL!$J$194-BAL!$J$262-BAL!$J$362)</f>
        <v>0.0974175941392089</v>
      </c>
      <c r="F17" s="80" t="n">
        <f aca="false">+(BAL!$J$194+BAL!$J$201+BAL!$J$316+BAL!$J$333+BAL!$J$357+BAL!$J$375)/((BAL!$J$98-BAL!$J$362)+BAL!$J$368+BAL!$J$831)</f>
        <v>0.0983553156481283</v>
      </c>
      <c r="G17" s="80" t="n">
        <f aca="false">(-BAL!$J$363-BAL!$J$365)/((BAL!$J$201-BAL!$J$262)+BAL!$J$316+BAL!$J$333+BAL!$J$357)</f>
        <v>1.16062001103626</v>
      </c>
      <c r="H17" s="80" t="n">
        <f aca="false">-BAL!$J$362/((BAL!$J$98-BAL!$J$362)+BAL!$J$368+BAL!$J$831)</f>
        <v>0.0920913584319427</v>
      </c>
      <c r="I17" s="80" t="n">
        <f aca="false">(-BAL!$J$97-BAL!$J$362-BAL!$J$401-BAL!$J$422-BAL!$J$434-BAL!$J$469-BAL!$J$505)/(BAL!$J$29+(BAL!$J$30-BAL!$J$97)+(BAL!$J$98-BAL!$J$362)+BAL!$J$368+(BAL!$J$372-BAL!$J$401)+(BAL!$J$402-BAL!$J$422-BAL!$J$434)+(BAL!$J$450-BAL!$J$469-BAL!$J$477-BAL!$J$497-BAL!$J$503-BAL!$J$505)+BAL!$J$831+BAL!$J$866)</f>
        <v>0.0893957364675331</v>
      </c>
      <c r="J17" s="80" t="n">
        <f aca="false">+((BAL!$J$194+BAL!$J$201+BAL!$J$316+BAL!$J$333+BAL!$J$357+BAL!$J$375)+BAL!$J$362)/((BAL!$J$670-BAL!$J$691)+(BAL!$J$765-BAL!$J$714))</f>
        <v>0.0455357698447182</v>
      </c>
      <c r="K17" s="80"/>
      <c r="L17" s="80"/>
    </row>
    <row r="18" customFormat="false" ht="12.75" hidden="false" customHeight="false" outlineLevel="0" collapsed="false">
      <c r="A18" s="100" t="str">
        <f aca="false">+BAL!K8</f>
        <v>GRAL.RUMIÑAHUI</v>
      </c>
      <c r="B18" s="80" t="n">
        <f aca="false">(BAL!$K$17+BAL!$K$29+BAL!$K$30+(BAL!$K$99-BAL!$K$194)+BAL!$K$291+BAL!$K$353+BAL!$K$361+BAL!$K$368+BAL!$K$460)/BAL!$K$10</f>
        <v>0.806596786398602</v>
      </c>
      <c r="C18" s="80" t="n">
        <f aca="false">+(BAL!$K$17+BAL!$K$29+BAL!$K$30+(BAL!$K$99-BAL!$K$194)+BAL!$K$291+BAL!$K$353+BAL!$K$361+BAL!$K$368+BAL!$K$460)/(BAL!$K$512+BAL!$K$527+BAL!$K$537+BAL!$K$539+BAL!$K$546+BAL!$K$551+BAL!$K$552+BAL!$K$556+BAL!$K$569+BAL!$K$586+BAL!$K$620+BAL!$K$635+BAL!$K$636+BAL!$K$640+BAL!$K$668)</f>
        <v>0.978473668771508</v>
      </c>
      <c r="D18" s="80" t="n">
        <f aca="false">+(BAL!$K$512+BAL!$K$527+BAL!$K$537+BAL!$K$539+BAL!$K$546+BAL!$K$551+BAL!$K$552+BAL!$K$556+BAL!$K$569+BAL!$K$586+BAL!$K$620+BAL!$K$635+BAL!$K$636+BAL!$K$640+BAL!$K$668)/BAL!$K$511</f>
        <v>0.887238334853978</v>
      </c>
      <c r="E18" s="80" t="n">
        <f aca="false">+((BAL!$K$201-BAL!$K$262)+BAL!$K$316+BAL!$K$333+BAL!$K$357)/(BAL!$K$98-BAL!$K$194-BAL!$K$262-BAL!$K$362)</f>
        <v>0.166780184337</v>
      </c>
      <c r="F18" s="80" t="n">
        <f aca="false">+(BAL!$K$194+BAL!$K$201+BAL!$K$316+BAL!$K$333+BAL!$K$357+BAL!$K$375)/((BAL!$K$98-BAL!$K$362)+BAL!$K$368+BAL!$K$831)</f>
        <v>0.142877686420001</v>
      </c>
      <c r="G18" s="80" t="n">
        <f aca="false">(-BAL!$K$363-BAL!$K$365)/((BAL!$K$201-BAL!$K$262)+BAL!$K$316+BAL!$K$333+BAL!$K$357)</f>
        <v>0.487759883962449</v>
      </c>
      <c r="H18" s="80" t="n">
        <f aca="false">-BAL!$K$362/((BAL!$K$98-BAL!$K$362)+BAL!$K$368+BAL!$K$831)</f>
        <v>0.067669751214235</v>
      </c>
      <c r="I18" s="80" t="n">
        <f aca="false">(-BAL!$K$97-BAL!$K$362-BAL!$K$401-BAL!$K$422-BAL!$K$434-BAL!$K$469-BAL!$K$505)/(BAL!$K$29+(BAL!$K$30-BAL!$K$97)+(BAL!$K$98-BAL!$K$362)+BAL!$K$368+(BAL!$K$372-BAL!$K$401)+(BAL!$K$402-BAL!$K$422-BAL!$K$434)+(BAL!$K$450-BAL!$K$469-BAL!$K$477-BAL!$K$497-BAL!$K$503-BAL!$K$505)+BAL!$K$831+BAL!$K$866)</f>
        <v>0.0560704635022386</v>
      </c>
      <c r="J18" s="80" t="n">
        <f aca="false">+((BAL!$K$194+BAL!$K$201+BAL!$K$316+BAL!$K$333+BAL!$K$357+BAL!$K$375)+BAL!$K$362)/((BAL!$K$670-BAL!$K$691)+(BAL!$K$765-BAL!$K$714))</f>
        <v>0.710809846397496</v>
      </c>
      <c r="K18" s="80"/>
      <c r="L18" s="80"/>
    </row>
    <row r="19" customFormat="false" ht="12.75" hidden="false" customHeight="false" outlineLevel="0" collapsed="false">
      <c r="A19" s="100" t="str">
        <f aca="false">+BAL!L8</f>
        <v>INTERNACIONAL</v>
      </c>
      <c r="B19" s="80" t="n">
        <f aca="false">(BAL!$L$17+BAL!$L$29+BAL!$L$30+(BAL!$L$99-BAL!$L$194)+BAL!$L$291+BAL!$L$353+BAL!$L$361+BAL!$L$368+BAL!$L$460)/BAL!$L$10</f>
        <v>0.774179187359953</v>
      </c>
      <c r="C19" s="80" t="n">
        <f aca="false">+(BAL!$L$17+BAL!$L$29+BAL!$L$30+(BAL!$L$99-BAL!$L$194)+BAL!$L$291+BAL!$L$353+BAL!$L$361+BAL!$L$368+BAL!$L$460)/(BAL!$L$512+BAL!$L$527+BAL!$L$537+BAL!$L$539+BAL!$L$546+BAL!$L$551+BAL!$L$552+BAL!$L$556+BAL!$L$569+BAL!$L$586+BAL!$L$620+BAL!$L$635+BAL!$L$636+BAL!$L$640+BAL!$L$668)</f>
        <v>0.958022341518728</v>
      </c>
      <c r="D19" s="80" t="n">
        <f aca="false">+(BAL!$L$512+BAL!$L$527+BAL!$L$537+BAL!$L$539+BAL!$L$546+BAL!$L$551+BAL!$L$552+BAL!$L$556+BAL!$L$569+BAL!$L$586+BAL!$L$620+BAL!$L$635+BAL!$L$636+BAL!$L$640+BAL!$L$668)/BAL!$L$511</f>
        <v>0.914474454362964</v>
      </c>
      <c r="E19" s="80" t="n">
        <f aca="false">+((BAL!$L$201-BAL!$L$262)+BAL!$L$316+BAL!$L$333+BAL!$L$357)/(BAL!$L$98-BAL!$L$194-BAL!$L$262-BAL!$L$362)</f>
        <v>0.0326147610893384</v>
      </c>
      <c r="F19" s="80" t="n">
        <f aca="false">+(BAL!$L$194+BAL!$L$201+BAL!$L$316+BAL!$L$333+BAL!$L$357+BAL!$L$375)/((BAL!$L$98-BAL!$L$362)+BAL!$L$368+BAL!$L$831)</f>
        <v>0.0262983788469009</v>
      </c>
      <c r="G19" s="80" t="n">
        <f aca="false">(-BAL!$L$363-BAL!$L$365)/((BAL!$L$201-BAL!$L$262)+BAL!$L$316+BAL!$L$333+BAL!$L$357)</f>
        <v>1.16977490052373</v>
      </c>
      <c r="H19" s="80" t="n">
        <f aca="false">-BAL!$L$362/((BAL!$L$98-BAL!$L$362)+BAL!$L$368+BAL!$L$831)</f>
        <v>0.027711138380615</v>
      </c>
      <c r="I19" s="80" t="n">
        <f aca="false">(-BAL!$L$97-BAL!$L$362-BAL!$L$401-BAL!$L$422-BAL!$L$434-BAL!$L$469-BAL!$L$505)/(BAL!$L$29+(BAL!$L$30-BAL!$L$97)+(BAL!$L$98-BAL!$L$362)+BAL!$L$368+(BAL!$L$372-BAL!$L$401)+(BAL!$L$402-BAL!$L$422-BAL!$L$434)+(BAL!$L$450-BAL!$L$469-BAL!$L$477-BAL!$L$497-BAL!$L$503-BAL!$L$505)+BAL!$L$831+BAL!$L$866)</f>
        <v>0.0287710412644498</v>
      </c>
      <c r="J19" s="80" t="n">
        <f aca="false">+((BAL!$L$194+BAL!$L$201+BAL!$L$316+BAL!$L$333+BAL!$L$357+BAL!$L$375)+BAL!$L$362)/((BAL!$L$670-BAL!$L$691)+(BAL!$L$765-BAL!$L$714))</f>
        <v>-0.00862795093348673</v>
      </c>
      <c r="K19" s="80"/>
      <c r="L19" s="80"/>
    </row>
    <row r="20" customFormat="false" ht="12.75" hidden="false" customHeight="false" outlineLevel="0" collapsed="false">
      <c r="A20" s="100" t="str">
        <f aca="false">+BAL!M8</f>
        <v>LITORAL</v>
      </c>
      <c r="B20" s="80" t="n">
        <f aca="false">(BAL!$M$17+BAL!$M$29+BAL!$M$30+(BAL!$M$99-BAL!$M$194)+BAL!$M$291+BAL!$M$353+BAL!$M$361+BAL!$M$368+BAL!$M$460)/BAL!$M$10</f>
        <v>0.843297206027652</v>
      </c>
      <c r="C20" s="80" t="n">
        <f aca="false">+(BAL!$M$17+BAL!$M$29+BAL!$M$30+(BAL!$M$99-BAL!$M$194)+BAL!$M$291+BAL!$M$353+BAL!$M$361+BAL!$M$368+BAL!$M$460)/(BAL!$M$512+BAL!$M$527+BAL!$M$537+BAL!$M$539+BAL!$M$546+BAL!$M$551+BAL!$M$552+BAL!$M$556+BAL!$M$569+BAL!$M$586+BAL!$M$620+BAL!$M$635+BAL!$M$636+BAL!$M$640+BAL!$M$668)</f>
        <v>0.930220420402694</v>
      </c>
      <c r="D20" s="80" t="n">
        <f aca="false">+(BAL!$M$512+BAL!$M$527+BAL!$M$537+BAL!$M$539+BAL!$M$546+BAL!$M$551+BAL!$M$552+BAL!$M$556+BAL!$M$569+BAL!$M$586+BAL!$M$620+BAL!$M$635+BAL!$M$636+BAL!$M$640+BAL!$M$668)/BAL!$M$511</f>
        <v>0.981746249971944</v>
      </c>
      <c r="E20" s="80" t="n">
        <f aca="false">+((BAL!$M$201-BAL!$M$262)+BAL!$M$316+BAL!$M$333+BAL!$M$357)/(BAL!$M$98-BAL!$M$194-BAL!$M$262-BAL!$M$362)</f>
        <v>0.334354344763044</v>
      </c>
      <c r="F20" s="80" t="n">
        <f aca="false">+(BAL!$M$194+BAL!$M$201+BAL!$M$316+BAL!$M$333+BAL!$M$357+BAL!$M$375)/((BAL!$M$98-BAL!$M$362)+BAL!$M$368+BAL!$M$831)</f>
        <v>0.330521635815697</v>
      </c>
      <c r="G20" s="80" t="n">
        <f aca="false">(-BAL!$M$363-BAL!$M$365)/((BAL!$M$201-BAL!$M$262)+BAL!$M$316+BAL!$M$333+BAL!$M$357)</f>
        <v>0.78404612663819</v>
      </c>
      <c r="H20" s="80" t="n">
        <f aca="false">-BAL!$M$362/((BAL!$M$98-BAL!$M$362)+BAL!$M$368+BAL!$M$831)</f>
        <v>0.255006830987544</v>
      </c>
      <c r="I20" s="80" t="n">
        <f aca="false">(-BAL!$M$97-BAL!$M$362-BAL!$M$401-BAL!$M$422-BAL!$M$434-BAL!$M$469-BAL!$M$505)/(BAL!$M$29+(BAL!$M$30-BAL!$M$97)+(BAL!$M$98-BAL!$M$362)+BAL!$M$368+(BAL!$M$372-BAL!$M$401)+(BAL!$M$402-BAL!$M$422-BAL!$M$434)+(BAL!$M$450-BAL!$M$469-BAL!$M$477-BAL!$M$497-BAL!$M$503-BAL!$M$505)+BAL!$M$831+BAL!$M$866)</f>
        <v>0.200843832603218</v>
      </c>
      <c r="J20" s="80" t="n">
        <f aca="false">+((BAL!$M$194+BAL!$M$201+BAL!$M$316+BAL!$M$333+BAL!$M$357+BAL!$M$375)+BAL!$M$362)/((BAL!$M$670-BAL!$M$691)+(BAL!$M$765-BAL!$M$714))</f>
        <v>0.141082853601148</v>
      </c>
      <c r="K20" s="80"/>
      <c r="L20" s="80"/>
    </row>
    <row r="21" customFormat="false" ht="12.75" hidden="false" customHeight="false" outlineLevel="0" collapsed="false">
      <c r="A21" s="100" t="str">
        <f aca="false">+BAL!N8</f>
        <v>LLOYDS BANK (BLSA)</v>
      </c>
      <c r="B21" s="80" t="n">
        <f aca="false">(BAL!$N$17+BAL!$N$29+BAL!$N$30+(BAL!$N$99-BAL!$N$194)+BAL!$N$291+BAL!$N$353+BAL!$N$361+BAL!$N$368+BAL!$N$460)/BAL!$N$10</f>
        <v>0.934529741500954</v>
      </c>
      <c r="C21" s="80" t="n">
        <f aca="false">+(BAL!$N$17+BAL!$N$29+BAL!$N$30+(BAL!$N$99-BAL!$N$194)+BAL!$N$291+BAL!$N$353+BAL!$N$361+BAL!$N$368+BAL!$N$460)/(BAL!$N$512+BAL!$N$527+BAL!$N$537+BAL!$N$539+BAL!$N$546+BAL!$N$551+BAL!$N$552+BAL!$N$556+BAL!$N$569+BAL!$N$586+BAL!$N$620+BAL!$N$635+BAL!$N$636+BAL!$N$640+BAL!$N$668)</f>
        <v>1.14627255365251</v>
      </c>
      <c r="D21" s="80" t="n">
        <f aca="false">+(BAL!$N$512+BAL!$N$527+BAL!$N$537+BAL!$N$539+BAL!$N$546+BAL!$N$551+BAL!$N$552+BAL!$N$556+BAL!$N$569+BAL!$N$586+BAL!$N$620+BAL!$N$635+BAL!$N$636+BAL!$N$640+BAL!$N$668)/BAL!$N$511</f>
        <v>0.979849572617705</v>
      </c>
      <c r="E21" s="80" t="n">
        <f aca="false">+((BAL!$N$201-BAL!$N$262)+BAL!$N$316+BAL!$N$333+BAL!$N$357)/(BAL!$N$98-BAL!$N$194-BAL!$N$262-BAL!$N$362)</f>
        <v>0.01812015727611</v>
      </c>
      <c r="F21" s="80" t="n">
        <f aca="false">+(BAL!$N$194+BAL!$N$201+BAL!$N$316+BAL!$N$333+BAL!$N$357+BAL!$N$375)/((BAL!$N$98-BAL!$N$362)+BAL!$N$368+BAL!$N$831)</f>
        <v>0.010806490181321</v>
      </c>
      <c r="G21" s="80" t="n">
        <f aca="false">(-BAL!$N$363-BAL!$N$365)/((BAL!$N$201-BAL!$N$262)+BAL!$N$316+BAL!$N$333+BAL!$N$357)</f>
        <v>2.4909156725305</v>
      </c>
      <c r="H21" s="80" t="n">
        <f aca="false">-BAL!$N$362/((BAL!$N$98-BAL!$N$362)+BAL!$N$368+BAL!$N$831)</f>
        <v>0.0231107361950689</v>
      </c>
      <c r="I21" s="80" t="n">
        <f aca="false">(-BAL!$N$97-BAL!$N$362-BAL!$N$401-BAL!$N$422-BAL!$N$434-BAL!$N$469-BAL!$N$505)/(BAL!$N$29+(BAL!$N$30-BAL!$N$97)+(BAL!$N$98-BAL!$N$362)+BAL!$N$368+(BAL!$N$372-BAL!$N$401)+(BAL!$N$402-BAL!$N$422-BAL!$N$434)+(BAL!$N$450-BAL!$N$469-BAL!$N$477-BAL!$N$497-BAL!$N$503-BAL!$N$505)+BAL!$N$831+BAL!$N$866)</f>
        <v>0.0284630498026714</v>
      </c>
      <c r="J21" s="80" t="n">
        <f aca="false">+((BAL!$N$194+BAL!$N$201+BAL!$N$316+BAL!$N$333+BAL!$N$357+BAL!$N$375)+BAL!$N$362)/((BAL!$N$670-BAL!$N$691)+(BAL!$N$765-BAL!$N$714))</f>
        <v>-0.0699157958704744</v>
      </c>
      <c r="K21" s="80"/>
      <c r="L21" s="80"/>
    </row>
    <row r="22" customFormat="false" ht="12.75" hidden="false" customHeight="false" outlineLevel="0" collapsed="false">
      <c r="A22" s="100" t="str">
        <f aca="false">+BAL!O8</f>
        <v>LOJA</v>
      </c>
      <c r="B22" s="80" t="n">
        <f aca="false">(BAL!$O$17+BAL!$O$29+BAL!$O$30+(BAL!$O$99-BAL!$O$194)+BAL!$O$291+BAL!$O$353+BAL!$O$361+BAL!$O$368+BAL!$O$460)/BAL!$O$10</f>
        <v>0.84165853948023</v>
      </c>
      <c r="C22" s="80" t="n">
        <f aca="false">+(BAL!$O$17+BAL!$O$29+BAL!$O$30+(BAL!$O$99-BAL!$O$194)+BAL!$O$291+BAL!$O$353+BAL!$O$361+BAL!$O$368+BAL!$O$460)/(BAL!$O$512+BAL!$O$527+BAL!$O$537+BAL!$O$539+BAL!$O$546+BAL!$O$551+BAL!$O$552+BAL!$O$556+BAL!$O$569+BAL!$O$586+BAL!$O$620+BAL!$O$635+BAL!$O$636+BAL!$O$640+BAL!$O$668)</f>
        <v>0.979670337881336</v>
      </c>
      <c r="D22" s="80" t="n">
        <f aca="false">+(BAL!$O$512+BAL!$O$527+BAL!$O$537+BAL!$O$539+BAL!$O$546+BAL!$O$551+BAL!$O$552+BAL!$O$556+BAL!$O$569+BAL!$O$586+BAL!$O$620+BAL!$O$635+BAL!$O$636+BAL!$O$640+BAL!$O$668)/BAL!$O$511</f>
        <v>0.979537659549927</v>
      </c>
      <c r="E22" s="80" t="n">
        <f aca="false">+((BAL!$O$201-BAL!$O$262)+BAL!$O$316+BAL!$O$333+BAL!$O$357)/(BAL!$O$98-BAL!$O$194-BAL!$O$262-BAL!$O$362)</f>
        <v>0.0133214331561893</v>
      </c>
      <c r="F22" s="80" t="n">
        <f aca="false">+(BAL!$O$194+BAL!$O$201+BAL!$O$316+BAL!$O$333+BAL!$O$357+BAL!$O$375)/((BAL!$O$98-BAL!$O$362)+BAL!$O$368+BAL!$O$831)</f>
        <v>0.0124000159729163</v>
      </c>
      <c r="G22" s="80" t="n">
        <f aca="false">(-BAL!$O$363-BAL!$O$365)/((BAL!$O$201-BAL!$O$262)+BAL!$O$316+BAL!$O$333+BAL!$O$357)</f>
        <v>2.58506431336636</v>
      </c>
      <c r="H22" s="80" t="n">
        <f aca="false">-BAL!$O$362/((BAL!$O$98-BAL!$O$362)+BAL!$O$368+BAL!$O$831)</f>
        <v>0.0316238281453395</v>
      </c>
      <c r="I22" s="80" t="n">
        <f aca="false">(-BAL!$O$97-BAL!$O$362-BAL!$O$401-BAL!$O$422-BAL!$O$434-BAL!$O$469-BAL!$O$505)/(BAL!$O$29+(BAL!$O$30-BAL!$O$97)+(BAL!$O$98-BAL!$O$362)+BAL!$O$368+(BAL!$O$372-BAL!$O$401)+(BAL!$O$402-BAL!$O$422-BAL!$O$434)+(BAL!$O$450-BAL!$O$469-BAL!$O$477-BAL!$O$497-BAL!$O$503-BAL!$O$505)+BAL!$O$831+BAL!$O$866)</f>
        <v>0.0235728478608347</v>
      </c>
      <c r="J22" s="80" t="n">
        <f aca="false">+((BAL!$O$194+BAL!$O$201+BAL!$O$316+BAL!$O$333+BAL!$O$357+BAL!$O$375)+BAL!$O$362)/((BAL!$O$670-BAL!$O$691)+(BAL!$O$765-BAL!$O$714))</f>
        <v>-0.0850942371241072</v>
      </c>
      <c r="K22" s="80"/>
      <c r="L22" s="80"/>
    </row>
    <row r="23" customFormat="false" ht="12.75" hidden="false" customHeight="false" outlineLevel="0" collapsed="false">
      <c r="A23" s="100" t="str">
        <f aca="false">+BAL!P8</f>
        <v>MACHALA</v>
      </c>
      <c r="B23" s="80" t="n">
        <f aca="false">(BAL!$P$17+BAL!$P$29+BAL!$P$30+(BAL!$P$99-BAL!$P$194)+BAL!$P$291+BAL!$P$353+BAL!$P$361+BAL!$P$368+BAL!$P$460)/BAL!$P$10</f>
        <v>0.748625755877721</v>
      </c>
      <c r="C23" s="80" t="n">
        <f aca="false">+(BAL!$P$17+BAL!$P$29+BAL!$P$30+(BAL!$P$99-BAL!$P$194)+BAL!$P$291+BAL!$P$353+BAL!$P$361+BAL!$P$368+BAL!$P$460)/(BAL!$P$512+BAL!$P$527+BAL!$P$537+BAL!$P$539+BAL!$P$546+BAL!$P$551+BAL!$P$552+BAL!$P$556+BAL!$P$569+BAL!$P$586+BAL!$P$620+BAL!$P$635+BAL!$P$636+BAL!$P$640+BAL!$P$668)</f>
        <v>0.903299755937523</v>
      </c>
      <c r="D23" s="80" t="n">
        <f aca="false">+(BAL!$P$512+BAL!$P$527+BAL!$P$537+BAL!$P$539+BAL!$P$546+BAL!$P$551+BAL!$P$552+BAL!$P$556+BAL!$P$569+BAL!$P$586+BAL!$P$620+BAL!$P$635+BAL!$P$636+BAL!$P$640+BAL!$P$668)/BAL!$P$511</f>
        <v>0.893912703794033</v>
      </c>
      <c r="E23" s="80" t="n">
        <f aca="false">+((BAL!$P$201-BAL!$P$262)+BAL!$P$316+BAL!$P$333+BAL!$P$357)/(BAL!$P$98-BAL!$P$194-BAL!$P$262-BAL!$P$362)</f>
        <v>0.114509166356585</v>
      </c>
      <c r="F23" s="80" t="n">
        <f aca="false">+(BAL!$P$194+BAL!$P$201+BAL!$P$316+BAL!$P$333+BAL!$P$357+BAL!$P$375)/((BAL!$P$98-BAL!$P$362)+BAL!$P$368+BAL!$P$831)</f>
        <v>0.0895626060973919</v>
      </c>
      <c r="G23" s="80" t="n">
        <f aca="false">(-BAL!$P$363-BAL!$P$365)/((BAL!$P$201-BAL!$P$262)+BAL!$P$316+BAL!$P$333+BAL!$P$357)</f>
        <v>0.6621482205345</v>
      </c>
      <c r="H23" s="80" t="n">
        <f aca="false">-BAL!$P$362/((BAL!$P$98-BAL!$P$362)+BAL!$P$368+BAL!$P$831)</f>
        <v>0.0572314687529431</v>
      </c>
      <c r="I23" s="80" t="n">
        <f aca="false">(-BAL!$P$97-BAL!$P$362-BAL!$P$401-BAL!$P$422-BAL!$P$434-BAL!$P$469-BAL!$P$505)/(BAL!$P$29+(BAL!$P$30-BAL!$P$97)+(BAL!$P$98-BAL!$P$362)+BAL!$P$368+(BAL!$P$372-BAL!$P$401)+(BAL!$P$402-BAL!$P$422-BAL!$P$434)+(BAL!$P$450-BAL!$P$469-BAL!$P$477-BAL!$P$497-BAL!$P$503-BAL!$P$505)+BAL!$P$831+BAL!$P$866)</f>
        <v>0.0547948368071247</v>
      </c>
      <c r="J23" s="80" t="n">
        <f aca="false">+((BAL!$P$194+BAL!$P$201+BAL!$P$316+BAL!$P$333+BAL!$P$357+BAL!$P$375)+BAL!$P$362)/((BAL!$P$670-BAL!$P$691)+(BAL!$P$765-BAL!$P$714))</f>
        <v>0.302691418510265</v>
      </c>
      <c r="K23" s="80"/>
      <c r="L23" s="80"/>
    </row>
    <row r="24" customFormat="false" ht="12.75" hidden="false" customHeight="false" outlineLevel="0" collapsed="false">
      <c r="A24" s="100" t="str">
        <f aca="false">+BAL!Q8</f>
        <v>MM JARAMILLO ARETAGA</v>
      </c>
      <c r="B24" s="80" t="n">
        <f aca="false">(BAL!$Q$17+BAL!$Q$29+BAL!$Q$30+(BAL!$Q$99-BAL!$Q$194)+BAL!$Q$291+BAL!$Q$353+BAL!$Q$361+BAL!$Q$368+BAL!$Q$460)/BAL!$Q$10</f>
        <v>0.844705789012631</v>
      </c>
      <c r="C24" s="80" t="n">
        <f aca="false">+(BAL!$Q$17+BAL!$Q$29+BAL!$Q$30+(BAL!$Q$99-BAL!$Q$194)+BAL!$Q$291+BAL!$Q$353+BAL!$Q$361+BAL!$Q$368+BAL!$Q$460)/(BAL!$Q$512+BAL!$Q$527+BAL!$Q$537+BAL!$Q$539+BAL!$Q$546+BAL!$Q$551+BAL!$Q$552+BAL!$Q$556+BAL!$Q$569+BAL!$Q$586+BAL!$Q$620+BAL!$Q$635+BAL!$Q$636+BAL!$Q$640+BAL!$Q$668)</f>
        <v>1.03161684654786</v>
      </c>
      <c r="D24" s="80" t="n">
        <f aca="false">+(BAL!$Q$512+BAL!$Q$527+BAL!$Q$537+BAL!$Q$539+BAL!$Q$546+BAL!$Q$551+BAL!$Q$552+BAL!$Q$556+BAL!$Q$569+BAL!$Q$586+BAL!$Q$620+BAL!$Q$635+BAL!$Q$636+BAL!$Q$640+BAL!$Q$668)/BAL!$Q$511</f>
        <v>0.969067477910315</v>
      </c>
      <c r="E24" s="80" t="n">
        <f aca="false">+((BAL!$Q$201-BAL!$Q$262)+BAL!$Q$316+BAL!$Q$333+BAL!$Q$357)/(BAL!$Q$98-BAL!$Q$194-BAL!$Q$262-BAL!$Q$362)</f>
        <v>0.0689438519293583</v>
      </c>
      <c r="F24" s="80" t="n">
        <f aca="false">+(BAL!$Q$194+BAL!$Q$201+BAL!$Q$316+BAL!$Q$333+BAL!$Q$357+BAL!$Q$375)/((BAL!$Q$98-BAL!$Q$362)+BAL!$Q$368+BAL!$Q$831)</f>
        <v>0.0696650530469916</v>
      </c>
      <c r="G24" s="80" t="n">
        <f aca="false">(-BAL!$Q$363-BAL!$Q$365)/((BAL!$Q$201-BAL!$Q$262)+BAL!$Q$316+BAL!$Q$333+BAL!$Q$357)</f>
        <v>0.668463288169623</v>
      </c>
      <c r="H24" s="80" t="n">
        <f aca="false">-BAL!$Q$362/((BAL!$Q$98-BAL!$Q$362)+BAL!$Q$368+BAL!$Q$831)</f>
        <v>0.0455399592773246</v>
      </c>
      <c r="I24" s="80" t="n">
        <f aca="false">(-BAL!$Q$97-BAL!$Q$362-BAL!$Q$401-BAL!$Q$422-BAL!$Q$434-BAL!$Q$469-BAL!$Q$505)/(BAL!$Q$29+(BAL!$Q$30-BAL!$Q$97)+(BAL!$Q$98-BAL!$Q$362)+BAL!$Q$368+(BAL!$Q$372-BAL!$Q$401)+(BAL!$Q$402-BAL!$Q$422-BAL!$Q$434)+(BAL!$Q$450-BAL!$Q$469-BAL!$Q$477-BAL!$Q$497-BAL!$Q$503-BAL!$Q$505)+BAL!$Q$831+BAL!$Q$866)</f>
        <v>0.0442740117074567</v>
      </c>
      <c r="J24" s="80" t="n">
        <f aca="false">+((BAL!$Q$194+BAL!$Q$201+BAL!$Q$316+BAL!$Q$333+BAL!$Q$357+BAL!$Q$375)+BAL!$Q$362)/((BAL!$Q$670-BAL!$Q$691)+(BAL!$Q$765-BAL!$Q$714))</f>
        <v>0.105901438735434</v>
      </c>
      <c r="K24" s="80"/>
      <c r="L24" s="80"/>
    </row>
    <row r="25" customFormat="false" ht="12.75" hidden="false" customHeight="false" outlineLevel="0" collapsed="false">
      <c r="A25" s="100" t="str">
        <f aca="false">+BAL!R8</f>
        <v>PICHINCHA </v>
      </c>
      <c r="B25" s="80" t="n">
        <f aca="false">(BAL!$R$17+BAL!$R$29+BAL!$R$30+(BAL!$R$99-BAL!$R$194)+BAL!$R$291+BAL!$R$353+BAL!$R$361+BAL!$R$368+BAL!$R$460)/BAL!$R$10</f>
        <v>0.771968125849536</v>
      </c>
      <c r="C25" s="80" t="n">
        <f aca="false">+(BAL!$R$17+BAL!$R$29+BAL!$R$30+(BAL!$R$99-BAL!$R$194)+BAL!$R$291+BAL!$R$353+BAL!$R$361+BAL!$R$368+BAL!$R$460)/(BAL!$R$512+BAL!$R$527+BAL!$R$537+BAL!$R$539+BAL!$R$546+BAL!$R$551+BAL!$R$552+BAL!$R$556+BAL!$R$569+BAL!$R$586+BAL!$R$620+BAL!$R$635+BAL!$R$636+BAL!$R$640+BAL!$R$668)</f>
        <v>0.921878237808504</v>
      </c>
      <c r="D25" s="80" t="n">
        <f aca="false">+(BAL!$R$512+BAL!$R$527+BAL!$R$537+BAL!$R$539+BAL!$R$546+BAL!$R$551+BAL!$R$552+BAL!$R$556+BAL!$R$569+BAL!$R$586+BAL!$R$620+BAL!$R$635+BAL!$R$636+BAL!$R$640+BAL!$R$668)/BAL!$R$511</f>
        <v>0.929626788904545</v>
      </c>
      <c r="E25" s="80" t="n">
        <f aca="false">+((BAL!$R$201-BAL!$R$262)+BAL!$R$316+BAL!$R$333+BAL!$R$357)/(BAL!$R$98-BAL!$R$194-BAL!$R$262-BAL!$R$362)</f>
        <v>0.133682796337896</v>
      </c>
      <c r="F25" s="80" t="n">
        <f aca="false">+(BAL!$R$194+BAL!$R$201+BAL!$R$316+BAL!$R$333+BAL!$R$357+BAL!$R$375)/((BAL!$R$98-BAL!$R$362)+BAL!$R$368+BAL!$R$831)</f>
        <v>0.113703784245061</v>
      </c>
      <c r="G25" s="80" t="n">
        <f aca="false">(-BAL!$R$363-BAL!$R$365)/((BAL!$R$201-BAL!$R$262)+BAL!$R$316+BAL!$R$333+BAL!$R$357)</f>
        <v>1.02535310873058</v>
      </c>
      <c r="H25" s="80" t="n">
        <f aca="false">-BAL!$R$362/((BAL!$R$98-BAL!$R$362)+BAL!$R$368+BAL!$R$831)</f>
        <v>0.1091409770808</v>
      </c>
      <c r="I25" s="80" t="n">
        <f aca="false">(-BAL!$R$97-BAL!$R$362-BAL!$R$401-BAL!$R$422-BAL!$R$434-BAL!$R$469-BAL!$R$505)/(BAL!$R$29+(BAL!$R$30-BAL!$R$97)+(BAL!$R$98-BAL!$R$362)+BAL!$R$368+(BAL!$R$372-BAL!$R$401)+(BAL!$R$402-BAL!$R$422-BAL!$R$434)+(BAL!$R$450-BAL!$R$469-BAL!$R$477-BAL!$R$497-BAL!$R$503-BAL!$R$505)+BAL!$R$831+BAL!$R$866)</f>
        <v>0.112952241560103</v>
      </c>
      <c r="J25" s="80" t="n">
        <f aca="false">+((BAL!$R$194+BAL!$R$201+BAL!$R$316+BAL!$R$333+BAL!$R$357+BAL!$R$375)+BAL!$R$362)/((BAL!$R$670-BAL!$R$691)+(BAL!$R$765-BAL!$R$714))</f>
        <v>0.0339298649160778</v>
      </c>
      <c r="K25" s="80"/>
      <c r="L25" s="80"/>
    </row>
    <row r="26" customFormat="false" ht="12.75" hidden="false" customHeight="false" outlineLevel="0" collapsed="false">
      <c r="A26" s="100" t="str">
        <f aca="false">+BAL!S8</f>
        <v>PRODUBANCO</v>
      </c>
      <c r="B26" s="80" t="n">
        <f aca="false">(BAL!$S$17+BAL!$S$29+BAL!$S$30+(BAL!$S$99-BAL!$S$194)+BAL!$S$291+BAL!$S$353+BAL!$S$361+BAL!$S$368+BAL!$S$460)/BAL!$S$10</f>
        <v>0.862916259129816</v>
      </c>
      <c r="C26" s="80" t="n">
        <f aca="false">+(BAL!$S$17+BAL!$S$29+BAL!$S$30+(BAL!$S$99-BAL!$S$194)+BAL!$S$291+BAL!$S$353+BAL!$S$361+BAL!$S$368+BAL!$S$460)/(BAL!$S$512+BAL!$S$527+BAL!$S$537+BAL!$S$539+BAL!$S$546+BAL!$S$551+BAL!$S$552+BAL!$S$556+BAL!$S$569+BAL!$S$586+BAL!$S$620+BAL!$S$635+BAL!$S$636+BAL!$S$640+BAL!$S$668)</f>
        <v>1.0478445711123</v>
      </c>
      <c r="D26" s="80" t="n">
        <f aca="false">+(BAL!$S$512+BAL!$S$527+BAL!$S$537+BAL!$S$539+BAL!$S$546+BAL!$S$551+BAL!$S$552+BAL!$S$556+BAL!$S$569+BAL!$S$586+BAL!$S$620+BAL!$S$635+BAL!$S$636+BAL!$S$640+BAL!$S$668)/BAL!$S$511</f>
        <v>0.938649576077407</v>
      </c>
      <c r="E26" s="80" t="n">
        <f aca="false">+((BAL!$S$201-BAL!$S$262)+BAL!$S$316+BAL!$S$333+BAL!$S$357)/(BAL!$S$98-BAL!$S$194-BAL!$S$262-BAL!$S$362)</f>
        <v>0.051237415249475</v>
      </c>
      <c r="F26" s="80" t="n">
        <f aca="false">+(BAL!$S$194+BAL!$S$201+BAL!$S$316+BAL!$S$333+BAL!$S$357+BAL!$S$375)/((BAL!$S$98-BAL!$S$362)+BAL!$S$368+BAL!$S$831)</f>
        <v>0.0388618910165886</v>
      </c>
      <c r="G26" s="80" t="n">
        <f aca="false">(-BAL!$S$363-BAL!$S$365)/((BAL!$S$201-BAL!$S$262)+BAL!$S$316+BAL!$S$333+BAL!$S$357)</f>
        <v>1.51174487177425</v>
      </c>
      <c r="H26" s="80" t="n">
        <f aca="false">-BAL!$S$362/((BAL!$S$98-BAL!$S$362)+BAL!$S$368+BAL!$S$831)</f>
        <v>0.0477089179732982</v>
      </c>
      <c r="I26" s="80" t="n">
        <f aca="false">(-BAL!$S$97-BAL!$S$362-BAL!$S$401-BAL!$S$422-BAL!$S$434-BAL!$S$469-BAL!$S$505)/(BAL!$S$29+(BAL!$S$30-BAL!$S$97)+(BAL!$S$98-BAL!$S$362)+BAL!$S$368+(BAL!$S$372-BAL!$S$401)+(BAL!$S$402-BAL!$S$422-BAL!$S$434)+(BAL!$S$450-BAL!$S$469-BAL!$S$477-BAL!$S$497-BAL!$S$503-BAL!$S$505)+BAL!$S$831+BAL!$S$866)</f>
        <v>0.0405980260101757</v>
      </c>
      <c r="J26" s="80" t="n">
        <f aca="false">+((BAL!$S$194+BAL!$S$201+BAL!$S$316+BAL!$S$333+BAL!$S$357+BAL!$S$375)+BAL!$S$362)/((BAL!$S$670-BAL!$S$691)+(BAL!$S$765-BAL!$S$714))</f>
        <v>-0.0696978114064723</v>
      </c>
      <c r="K26" s="80"/>
      <c r="L26" s="80"/>
    </row>
    <row r="27" customFormat="false" ht="12.75" hidden="false" customHeight="false" outlineLevel="0" collapsed="false">
      <c r="A27" s="100" t="str">
        <f aca="false">+BAL!T8</f>
        <v>SOLIDARIO</v>
      </c>
      <c r="B27" s="80" t="n">
        <f aca="false">(BAL!$T$17+BAL!$T$29+BAL!$T$30+(BAL!$T$99-BAL!$T$194)+BAL!$T$291+BAL!$T$353+BAL!$T$361+BAL!$T$368+BAL!$T$460)/BAL!$T$10</f>
        <v>0.847360925396501</v>
      </c>
      <c r="C27" s="80" t="n">
        <f aca="false">+(BAL!$T$17+BAL!$T$29+BAL!$T$30+(BAL!$T$99-BAL!$T$194)+BAL!$T$291+BAL!$T$353+BAL!$T$361+BAL!$T$368+BAL!$T$460)/(BAL!$T$512+BAL!$T$527+BAL!$T$537+BAL!$T$539+BAL!$T$546+BAL!$T$551+BAL!$T$552+BAL!$T$556+BAL!$T$569+BAL!$T$586+BAL!$T$620+BAL!$T$635+BAL!$T$636+BAL!$T$640+BAL!$T$668)</f>
        <v>0.967575542341258</v>
      </c>
      <c r="D27" s="80" t="n">
        <f aca="false">+(BAL!$T$512+BAL!$T$527+BAL!$T$537+BAL!$T$539+BAL!$T$546+BAL!$T$551+BAL!$T$552+BAL!$T$556+BAL!$T$569+BAL!$T$586+BAL!$T$620+BAL!$T$635+BAL!$T$636+BAL!$T$640+BAL!$T$668)/BAL!$T$511</f>
        <v>0.964713863067262</v>
      </c>
      <c r="E27" s="80" t="n">
        <f aca="false">+((BAL!$T$201-BAL!$T$262)+BAL!$T$316+BAL!$T$333+BAL!$T$357)/(BAL!$T$98-BAL!$T$194-BAL!$T$262-BAL!$T$362)</f>
        <v>0.0288940492240104</v>
      </c>
      <c r="F27" s="80" t="n">
        <f aca="false">+(BAL!$T$194+BAL!$T$201+BAL!$T$316+BAL!$T$333+BAL!$T$357+BAL!$T$375)/((BAL!$T$98-BAL!$T$362)+BAL!$T$368+BAL!$T$831)</f>
        <v>0.0312569616295655</v>
      </c>
      <c r="G27" s="80" t="n">
        <f aca="false">(-BAL!$T$363-BAL!$T$365)/((BAL!$T$201-BAL!$T$262)+BAL!$T$316+BAL!$T$333+BAL!$T$357)</f>
        <v>1.38483981646633</v>
      </c>
      <c r="H27" s="80" t="n">
        <f aca="false">-BAL!$T$362/((BAL!$T$98-BAL!$T$362)+BAL!$T$368+BAL!$T$831)</f>
        <v>0.0565633978719174</v>
      </c>
      <c r="I27" s="80" t="n">
        <f aca="false">(-BAL!$T$97-BAL!$T$362-BAL!$T$401-BAL!$T$422-BAL!$T$434-BAL!$T$469-BAL!$T$505)/(BAL!$T$29+(BAL!$T$30-BAL!$T$97)+(BAL!$T$98-BAL!$T$362)+BAL!$T$368+(BAL!$T$372-BAL!$T$401)+(BAL!$T$402-BAL!$T$422-BAL!$T$434)+(BAL!$T$450-BAL!$T$469-BAL!$T$477-BAL!$T$497-BAL!$T$503-BAL!$T$505)+BAL!$T$831+BAL!$T$866)</f>
        <v>0.0444713390866459</v>
      </c>
      <c r="J27" s="80" t="n">
        <f aca="false">+((BAL!$T$194+BAL!$T$201+BAL!$T$316+BAL!$T$333+BAL!$T$357+BAL!$T$375)+BAL!$T$362)/((BAL!$T$670-BAL!$T$691)+(BAL!$T$765-BAL!$T$714))</f>
        <v>-0.154831814060602</v>
      </c>
      <c r="K27" s="80"/>
      <c r="L27" s="80"/>
    </row>
    <row r="28" customFormat="false" ht="12.75" hidden="false" customHeight="false" outlineLevel="0" collapsed="false">
      <c r="A28" s="100" t="str">
        <f aca="false">+BAL!U8</f>
        <v>SUDAMERICANO</v>
      </c>
      <c r="B28" s="80" t="n">
        <f aca="false">(BAL!$U$17+BAL!$U$29+BAL!$U$30+(BAL!$U$99-BAL!$U$194)+BAL!$U$291+BAL!$U$353+BAL!$U$361+BAL!$U$368+BAL!$U$460)/BAL!$U$10</f>
        <v>0.467042822143965</v>
      </c>
      <c r="C28" s="80" t="n">
        <f aca="false">+(BAL!$U$17+BAL!$U$29+BAL!$U$30+(BAL!$U$99-BAL!$U$194)+BAL!$U$291+BAL!$U$353+BAL!$U$361+BAL!$U$368+BAL!$U$460)/(BAL!$U$512+BAL!$U$527+BAL!$U$537+BAL!$U$539+BAL!$U$546+BAL!$U$551+BAL!$U$552+BAL!$U$556+BAL!$U$569+BAL!$U$586+BAL!$U$620+BAL!$U$635+BAL!$U$636+BAL!$U$640+BAL!$U$668)</f>
        <v>1.76417350420407</v>
      </c>
      <c r="D28" s="80" t="n">
        <f aca="false">+(BAL!$U$512+BAL!$U$527+BAL!$U$537+BAL!$U$539+BAL!$U$546+BAL!$U$551+BAL!$U$552+BAL!$U$556+BAL!$U$569+BAL!$U$586+BAL!$U$620+BAL!$U$635+BAL!$U$636+BAL!$U$640+BAL!$U$668)/BAL!$U$511</f>
        <v>0.94144415445359</v>
      </c>
      <c r="E28" s="80" t="n">
        <f aca="false">+((BAL!$U$201-BAL!$U$262)+BAL!$U$316+BAL!$U$333+BAL!$U$357)/(BAL!$U$98-BAL!$U$194-BAL!$U$262-BAL!$U$362)</f>
        <v>0.104134210517611</v>
      </c>
      <c r="F28" s="80" t="n">
        <f aca="false">+(BAL!$U$194+BAL!$U$201+BAL!$U$316+BAL!$U$333+BAL!$U$357+BAL!$U$375)/((BAL!$U$98-BAL!$U$362)+BAL!$U$368+BAL!$U$831)</f>
        <v>0.125174247006326</v>
      </c>
      <c r="G28" s="80" t="n">
        <f aca="false">(-BAL!$U$363-BAL!$U$365)/((BAL!$U$201-BAL!$U$262)+BAL!$U$316+BAL!$U$333+BAL!$U$357)</f>
        <v>1.67226757297589</v>
      </c>
      <c r="H28" s="80" t="n">
        <f aca="false">-BAL!$U$362/((BAL!$U$98-BAL!$U$362)+BAL!$U$368+BAL!$U$831)</f>
        <v>0.170833452310184</v>
      </c>
      <c r="I28" s="80" t="n">
        <f aca="false">(-BAL!$U$97-BAL!$U$362-BAL!$U$401-BAL!$U$422-BAL!$U$434-BAL!$U$469-BAL!$U$505)/(BAL!$U$29+(BAL!$U$30-BAL!$U$97)+(BAL!$U$98-BAL!$U$362)+BAL!$U$368+(BAL!$U$372-BAL!$U$401)+(BAL!$U$402-BAL!$U$422-BAL!$U$434)+(BAL!$U$450-BAL!$U$469-BAL!$U$477-BAL!$U$497-BAL!$U$503-BAL!$U$505)+BAL!$U$831+BAL!$U$866)</f>
        <v>0.298646927884525</v>
      </c>
      <c r="J28" s="80" t="n">
        <f aca="false">+((BAL!$U$194+BAL!$U$201+BAL!$U$316+BAL!$U$333+BAL!$U$357+BAL!$U$375)+BAL!$U$362)/((BAL!$U$670-BAL!$U$691)+(BAL!$U$765-BAL!$U$714))</f>
        <v>-0.0164462327147656</v>
      </c>
      <c r="K28" s="80"/>
      <c r="L28" s="80"/>
    </row>
    <row r="29" customFormat="false" ht="12.75" hidden="false" customHeight="false" outlineLevel="0" collapsed="false">
      <c r="A29" s="100" t="str">
        <f aca="false">+BAL!V8</f>
        <v>TERRITORIAL</v>
      </c>
      <c r="B29" s="80" t="n">
        <f aca="false">(BAL!$V$17+BAL!$V$29+BAL!$V$30+(BAL!$V$99-BAL!$V$194)+BAL!$V$291+BAL!$V$353+BAL!$V$361+BAL!$V$368+BAL!$V$460)/BAL!$V$10</f>
        <v>0.537647281672402</v>
      </c>
      <c r="C29" s="80" t="n">
        <f aca="false">+(BAL!$V$17+BAL!$V$29+BAL!$V$30+(BAL!$V$99-BAL!$V$194)+BAL!$V$291+BAL!$V$353+BAL!$V$361+BAL!$V$368+BAL!$V$460)/(BAL!$V$512+BAL!$V$527+BAL!$V$537+BAL!$V$539+BAL!$V$546+BAL!$V$551+BAL!$V$552+BAL!$V$556+BAL!$V$569+BAL!$V$586+BAL!$V$620+BAL!$V$635+BAL!$V$636+BAL!$V$640+BAL!$V$668)</f>
        <v>0.716724261361075</v>
      </c>
      <c r="D29" s="80" t="n">
        <f aca="false">+(BAL!$V$512+BAL!$V$527+BAL!$V$537+BAL!$V$539+BAL!$V$546+BAL!$V$551+BAL!$V$552+BAL!$V$556+BAL!$V$569+BAL!$V$586+BAL!$V$620+BAL!$V$635+BAL!$V$636+BAL!$V$640+BAL!$V$668)/BAL!$V$511</f>
        <v>0.9489562760111</v>
      </c>
      <c r="E29" s="80" t="n">
        <f aca="false">+((BAL!$V$201-BAL!$V$262)+BAL!$V$316+BAL!$V$333+BAL!$V$357)/(BAL!$V$98-BAL!$V$194-BAL!$V$262-BAL!$V$362)</f>
        <v>0.309613499838518</v>
      </c>
      <c r="F29" s="80" t="n">
        <f aca="false">+(BAL!$V$194+BAL!$V$201+BAL!$V$316+BAL!$V$333+BAL!$V$357+BAL!$V$375)/((BAL!$V$98-BAL!$V$362)+BAL!$V$368+BAL!$V$831)</f>
        <v>0.320320023148952</v>
      </c>
      <c r="G29" s="80" t="n">
        <f aca="false">(-BAL!$V$363-BAL!$V$365)/((BAL!$V$201-BAL!$V$262)+BAL!$V$316+BAL!$V$333+BAL!$V$357)</f>
        <v>0.322839294009444</v>
      </c>
      <c r="H29" s="80" t="n">
        <f aca="false">-BAL!$V$362/((BAL!$V$98-BAL!$V$362)+BAL!$V$368+BAL!$V$831)</f>
        <v>0.249409825129757</v>
      </c>
      <c r="I29" s="80" t="n">
        <f aca="false">(-BAL!$V$97-BAL!$V$362-BAL!$V$401-BAL!$V$422-BAL!$V$434-BAL!$V$469-BAL!$V$505)/(BAL!$V$29+(BAL!$V$30-BAL!$V$97)+(BAL!$V$98-BAL!$V$362)+BAL!$V$368+(BAL!$V$372-BAL!$V$401)+(BAL!$V$402-BAL!$V$422-BAL!$V$434)+(BAL!$V$450-BAL!$V$469-BAL!$V$477-BAL!$V$497-BAL!$V$503-BAL!$V$505)+BAL!$V$831+BAL!$V$866)</f>
        <v>0.211994963844929</v>
      </c>
      <c r="J29" s="80" t="n">
        <f aca="false">+((BAL!$V$194+BAL!$V$201+BAL!$V$316+BAL!$V$333+BAL!$V$357+BAL!$V$375)+BAL!$V$362)/((BAL!$V$670-BAL!$V$691)+(BAL!$V$765-BAL!$V$714))</f>
        <v>0.218942763262687</v>
      </c>
      <c r="K29" s="80"/>
      <c r="L29" s="80"/>
    </row>
    <row r="30" customFormat="false" ht="12.75" hidden="false" customHeight="false" outlineLevel="0" collapsed="false">
      <c r="A30" s="100" t="str">
        <f aca="false">+BAL!W8</f>
        <v>UNIBANCO</v>
      </c>
      <c r="B30" s="80" t="n">
        <f aca="false">(BAL!$W$17+BAL!$W$29+BAL!$W$30+(BAL!$W$99-BAL!$W$194)+BAL!$W$291+BAL!$W$353+BAL!$W$361+BAL!$W$368+BAL!$W$460)/BAL!$W$10</f>
        <v>0.879258846565964</v>
      </c>
      <c r="C30" s="80" t="n">
        <f aca="false">+(BAL!$W$17+BAL!$W$29+BAL!$W$30+(BAL!$W$99-BAL!$W$194)+BAL!$W$291+BAL!$W$353+BAL!$W$361+BAL!$W$368+BAL!$W$460)/(BAL!$W$512+BAL!$W$527+BAL!$W$537+BAL!$W$539+BAL!$W$546+BAL!$W$551+BAL!$W$552+BAL!$W$556+BAL!$W$569+BAL!$W$586+BAL!$W$620+BAL!$W$635+BAL!$W$636+BAL!$W$640+BAL!$W$668)</f>
        <v>1.06105010833824</v>
      </c>
      <c r="D30" s="80" t="n">
        <f aca="false">+(BAL!$W$512+BAL!$W$527+BAL!$W$537+BAL!$W$539+BAL!$W$546+BAL!$W$551+BAL!$W$552+BAL!$W$556+BAL!$W$569+BAL!$W$586+BAL!$W$620+BAL!$W$635+BAL!$W$636+BAL!$W$640+BAL!$W$668)/BAL!$W$511</f>
        <v>0.94369213090102</v>
      </c>
      <c r="E30" s="80" t="n">
        <f aca="false">+((BAL!$W$201-BAL!$W$262)+BAL!$W$316+BAL!$W$333+BAL!$W$357)/(BAL!$W$98-BAL!$W$194-BAL!$W$262-BAL!$W$362)</f>
        <v>0.0438226408549688</v>
      </c>
      <c r="F30" s="80" t="n">
        <f aca="false">+(BAL!$W$194+BAL!$W$201+BAL!$W$316+BAL!$W$333+BAL!$W$357+BAL!$W$375)/((BAL!$W$98-BAL!$W$362)+BAL!$W$368+BAL!$W$831)</f>
        <v>0.043795760442534</v>
      </c>
      <c r="G30" s="80" t="n">
        <f aca="false">(-BAL!$W$363-BAL!$W$365)/((BAL!$W$201-BAL!$W$262)+BAL!$W$316+BAL!$W$333+BAL!$W$357)</f>
        <v>0.559606259182418</v>
      </c>
      <c r="H30" s="80" t="n">
        <f aca="false">-BAL!$W$362/((BAL!$W$98-BAL!$W$362)+BAL!$W$368+BAL!$W$831)</f>
        <v>0.0244747895406016</v>
      </c>
      <c r="I30" s="80" t="n">
        <f aca="false">(-BAL!$W$97-BAL!$W$362-BAL!$W$401-BAL!$W$422-BAL!$W$434-BAL!$W$469-BAL!$W$505)/(BAL!$W$29+(BAL!$W$30-BAL!$W$97)+(BAL!$W$98-BAL!$W$362)+BAL!$W$368+(BAL!$W$372-BAL!$W$401)+(BAL!$W$402-BAL!$W$422-BAL!$W$434)+(BAL!$W$450-BAL!$W$469-BAL!$W$477-BAL!$W$497-BAL!$W$503-BAL!$W$505)+BAL!$W$831+BAL!$W$866)</f>
        <v>0.0398851897922329</v>
      </c>
      <c r="J30" s="80" t="n">
        <f aca="false">+((BAL!$W$194+BAL!$W$201+BAL!$W$316+BAL!$W$333+BAL!$W$357+BAL!$W$375)+BAL!$W$362)/((BAL!$W$670-BAL!$W$691)+(BAL!$W$765-BAL!$W$714))</f>
        <v>0.120229918915907</v>
      </c>
      <c r="K30" s="80"/>
      <c r="L30" s="80"/>
    </row>
    <row r="31" customFormat="false" ht="12.75" hidden="false" customHeight="false" outlineLevel="0" collapsed="false">
      <c r="A31" s="101" t="str">
        <f aca="false">+BAL!X8</f>
        <v>TOTAL OPERATIVOS</v>
      </c>
      <c r="B31" s="81" t="n">
        <f aca="false">(BAL!$X$17+BAL!$X$29+BAL!$X$30+(BAL!$X$99-BAL!$X$194)+BAL!$X$291+BAL!$X$353+BAL!$X$361+BAL!$X$368+BAL!$X$460)/BAL!$X$10</f>
        <v>0.800828980000397</v>
      </c>
      <c r="C31" s="81" t="n">
        <f aca="false">+(BAL!$X$17+BAL!$X$29+BAL!$X$30+(BAL!$X$99-BAL!$X$194)+BAL!$X$291+BAL!$X$353+BAL!$X$361+BAL!$X$368+BAL!$X$460)/(BAL!$X$512+BAL!$X$527+BAL!$X$537+BAL!$X$539+BAL!$X$546+BAL!$X$551+BAL!$X$552+BAL!$X$556+BAL!$X$569+BAL!$X$586+BAL!$X$620+BAL!$X$635+BAL!$X$636+BAL!$X$640+BAL!$X$668)</f>
        <v>0.949006943697555</v>
      </c>
      <c r="D31" s="81" t="n">
        <f aca="false">+(BAL!$X$512+BAL!$X$527+BAL!$X$537+BAL!$X$539+BAL!$X$546+BAL!$X$551+BAL!$X$552+BAL!$X$556+BAL!$X$569+BAL!$X$586+BAL!$X$620+BAL!$X$635+BAL!$X$636+BAL!$X$640+BAL!$X$668)/BAL!$X$511</f>
        <v>0.938479734278424</v>
      </c>
      <c r="E31" s="81" t="n">
        <f aca="false">+((BAL!$X$201-BAL!$X$262)+BAL!$X$316+BAL!$X$333+BAL!$X$357)/(BAL!$X$98-BAL!$X$194-BAL!$X$262-BAL!$X$362)</f>
        <v>0.0974461694174394</v>
      </c>
      <c r="F31" s="81" t="n">
        <f aca="false">+(BAL!$X$194+BAL!$X$201+BAL!$X$316+BAL!$X$333+BAL!$X$357+BAL!$X$375)/((BAL!$X$98-BAL!$X$362)+BAL!$X$368+BAL!$X$831)</f>
        <v>0.0808931833477094</v>
      </c>
      <c r="G31" s="81" t="n">
        <f aca="false">(-BAL!$X$363-BAL!$X$365)/((BAL!$X$201-BAL!$X$262)+BAL!$X$316+BAL!$X$333+BAL!$X$357)</f>
        <v>1.00105170119777</v>
      </c>
      <c r="H31" s="81" t="n">
        <f aca="false">-BAL!$X$362/((BAL!$X$98-BAL!$X$362)+BAL!$X$368+BAL!$X$831)</f>
        <v>0.0732702581809406</v>
      </c>
      <c r="I31" s="81" t="n">
        <f aca="false">(-BAL!$X$97-BAL!$X$362-BAL!$X$401-BAL!$X$422-BAL!$X$434-BAL!$X$469-BAL!$X$505)/(BAL!$X$29+(BAL!$X$30-BAL!$X$97)+(BAL!$X$98-BAL!$X$362)+BAL!$X$368+(BAL!$X$372-BAL!$X$401)+(BAL!$X$402-BAL!$X$422-BAL!$X$434)+(BAL!$X$450-BAL!$X$469-BAL!$X$477-BAL!$X$497-BAL!$X$503-BAL!$X$505)+BAL!$X$831+BAL!$X$866)</f>
        <v>0.0729026191314926</v>
      </c>
      <c r="J31" s="81" t="n">
        <f aca="false">+((BAL!$X$194+BAL!$X$201+BAL!$X$316+BAL!$X$333+BAL!$X$357+BAL!$X$375)+BAL!$X$362)/((BAL!$X$670-BAL!$X$691)+(BAL!$X$765-BAL!$X$714))</f>
        <v>0.054126752789206</v>
      </c>
      <c r="K31" s="80"/>
      <c r="L31" s="80"/>
    </row>
    <row r="32" customFormat="false" ht="12.75" hidden="false" customHeight="false" outlineLevel="0" collapsed="false">
      <c r="A32" s="100" t="str">
        <f aca="false">+BAL!Y8</f>
        <v>FILANBANCO</v>
      </c>
      <c r="B32" s="80" t="e">
        <f aca="false">(BAL!$Y$17+BAL!$Y$29+BAL!$Y$30+(BAL!$Y$99-BAL!$Y$194)+BAL!$Y$291+BAL!$Y$353+BAL!$Y$361+BAL!$Y$368+BAL!$Y$460)/BAL!$Y$10</f>
        <v>#DIV/0!</v>
      </c>
      <c r="C32" s="80" t="e">
        <f aca="false">+(BAL!$Y$17+BAL!$Y$29+BAL!$Y$30+(BAL!$Y$99-BAL!$Y$194)+BAL!$Y$291+BAL!$Y$353+BAL!$Y$361+BAL!$Y$368+BAL!$Y$460)/(BAL!$Y$512+BAL!$Y$527+BAL!$Y$537+BAL!$Y$539+BAL!$Y$546+BAL!$Y$551+BAL!$Y$552+BAL!$Y$556+BAL!$Y$569+BAL!$Y$586+BAL!$Y$620+BAL!$Y$635+BAL!$Y$636+BAL!$Y$640+BAL!$Y$668)</f>
        <v>#DIV/0!</v>
      </c>
      <c r="D32" s="80" t="e">
        <f aca="false">+(BAL!$Y$512+BAL!$Y$527+BAL!$Y$537+BAL!$Y$539+BAL!$Y$546+BAL!$Y$551+BAL!$Y$552+BAL!$Y$556+BAL!$Y$569+BAL!$Y$586+BAL!$Y$620+BAL!$Y$635+BAL!$Y$636+BAL!$Y$640+BAL!$Y$668)/BAL!$Y$511</f>
        <v>#DIV/0!</v>
      </c>
      <c r="E32" s="80" t="e">
        <f aca="false">+((BAL!$Y$201-BAL!$Y$262)+BAL!$Y$316+BAL!$Y$333+BAL!$Y$357)/(BAL!$Y$98-BAL!$Y$194-BAL!$Y$262-BAL!$Y$362)</f>
        <v>#DIV/0!</v>
      </c>
      <c r="F32" s="80" t="e">
        <f aca="false">+(BAL!$Y$194+BAL!$Y$201+BAL!$Y$316+BAL!$Y$333+BAL!$Y$357+BAL!$Y$375)/((BAL!$Y$98-BAL!$Y$362)+BAL!$Y$368+BAL!$Y$831)</f>
        <v>#DIV/0!</v>
      </c>
      <c r="G32" s="80" t="e">
        <f aca="false">(-BAL!$Y$363-BAL!$Y$365)/((BAL!$Y$201-BAL!$Y$262)+BAL!$Y$316+BAL!$Y$333+BAL!$Y$357)</f>
        <v>#DIV/0!</v>
      </c>
      <c r="H32" s="80" t="e">
        <f aca="false">-BAL!$Y$362/((BAL!$Y$98-BAL!$Y$362)+BAL!$Y$368+BAL!$Y$831)</f>
        <v>#DIV/0!</v>
      </c>
      <c r="I32" s="80" t="e">
        <f aca="false">(-BAL!$Y$97-BAL!$Y$362-BAL!$Y$401-BAL!$Y$422-BAL!$Y$434-BAL!$Y$469-BAL!$Y$505)/(BAL!$Y$29+(BAL!$Y$30-BAL!$Y$97)+(BAL!$Y$98-BAL!$Y$362)+BAL!$Y$368+(BAL!$Y$372-BAL!$Y$401)+(BAL!$Y$402-BAL!$Y$422-BAL!$Y$434)+(BAL!$Y$450-BAL!$Y$469-BAL!$Y$477-BAL!$Y$497-BAL!$Y$503-BAL!$Y$505)+BAL!$Y$831+BAL!$Y$866)</f>
        <v>#DIV/0!</v>
      </c>
      <c r="J32" s="80" t="e">
        <f aca="false">+((BAL!$Y$194+BAL!$Y$201+BAL!$Y$316+BAL!$Y$333+BAL!$Y$357+BAL!$Y$375)+BAL!$Y$362)/((BAL!$Y$670-BAL!$Y$691)+(BAL!$Y$765-BAL!$Y$714))</f>
        <v>#DIV/0!</v>
      </c>
      <c r="K32" s="80"/>
      <c r="L32" s="80"/>
    </row>
    <row r="33" customFormat="false" ht="12.75" hidden="false" customHeight="false" outlineLevel="0" collapsed="false">
      <c r="A33" s="100" t="str">
        <f aca="false">+BAL!Z8</f>
        <v>PACIFICO</v>
      </c>
      <c r="B33" s="80" t="n">
        <f aca="false">(BAL!$Z$17+BAL!$Z$29+BAL!$Z$30+(BAL!$Z$99-BAL!$Z$194)+BAL!$Z$291+BAL!$Z$353+BAL!$Z$361+BAL!$Z$368+BAL!$Z$460)/BAL!$Z$10</f>
        <v>0.609036047519538</v>
      </c>
      <c r="C33" s="80" t="n">
        <f aca="false">+(BAL!$Z$17+BAL!$Z$29+BAL!$Z$30+(BAL!$Z$99-BAL!$Z$194)+BAL!$Z$291+BAL!$Z$353+BAL!$Z$361+BAL!$Z$368+BAL!$Z$460)/(BAL!$Z$512+BAL!$Z$527+BAL!$Z$537+BAL!$Z$539+BAL!$Z$546+BAL!$Z$551+BAL!$Z$552+BAL!$Z$556+BAL!$Z$569+BAL!$Z$586+BAL!$Z$620+BAL!$Z$635+BAL!$Z$636+BAL!$Z$640+BAL!$Z$668)</f>
        <v>0.875455421631094</v>
      </c>
      <c r="D33" s="80" t="n">
        <f aca="false">+(BAL!$Z$512+BAL!$Z$527+BAL!$Z$537+BAL!$Z$539+BAL!$Z$546+BAL!$Z$551+BAL!$Z$552+BAL!$Z$556+BAL!$Z$569+BAL!$Z$586+BAL!$Z$620+BAL!$Z$635+BAL!$Z$636+BAL!$Z$640+BAL!$Z$668)/BAL!$Z$511</f>
        <v>0.798165408975412</v>
      </c>
      <c r="E33" s="80" t="n">
        <f aca="false">+((BAL!$Z$201-BAL!$Z$262)+BAL!$Z$316+BAL!$Z$333+BAL!$Z$357)/(BAL!$Z$98-BAL!$Z$194-BAL!$Z$262-BAL!$Z$362)</f>
        <v>0.490604204058336</v>
      </c>
      <c r="F33" s="80" t="n">
        <f aca="false">+(BAL!$Z$194+BAL!$Z$201+BAL!$Z$316+BAL!$Z$333+BAL!$Z$357+BAL!$Z$375)/((BAL!$Z$98-BAL!$Z$362)+BAL!$Z$368+BAL!$Z$831)</f>
        <v>0.450121508947891</v>
      </c>
      <c r="G33" s="80" t="n">
        <f aca="false">(-BAL!$Z$363-BAL!$Z$365)/((BAL!$Z$201-BAL!$Z$262)+BAL!$Z$316+BAL!$Z$333+BAL!$Z$357)</f>
        <v>0.979360224157548</v>
      </c>
      <c r="H33" s="80" t="n">
        <f aca="false">-BAL!$Z$362/((BAL!$Z$98-BAL!$Z$362)+BAL!$Z$368+BAL!$Z$831)</f>
        <v>0.359037603851072</v>
      </c>
      <c r="I33" s="80" t="n">
        <f aca="false">(-BAL!$Z$97-BAL!$Z$362-BAL!$Z$401-BAL!$Z$422-BAL!$Z$434-BAL!$Z$469-BAL!$Z$505)/(BAL!$Z$29+(BAL!$Z$30-BAL!$Z$97)+(BAL!$Z$98-BAL!$Z$362)+BAL!$Z$368+(BAL!$Z$372-BAL!$Z$401)+(BAL!$Z$402-BAL!$Z$422-BAL!$Z$434)+(BAL!$Z$450-BAL!$Z$469-BAL!$Z$477-BAL!$Z$497-BAL!$Z$503-BAL!$Z$505)+BAL!$Z$831+BAL!$Z$866)</f>
        <v>0.338034504427614</v>
      </c>
      <c r="J33" s="80" t="n">
        <f aca="false">+((BAL!$Z$194+BAL!$Z$201+BAL!$Z$316+BAL!$Z$333+BAL!$Z$357+BAL!$Z$375)+BAL!$Z$362)/((BAL!$Z$670-BAL!$Z$691)+(BAL!$Z$765-BAL!$Z$714))</f>
        <v>0.562253966476213</v>
      </c>
      <c r="K33" s="80"/>
      <c r="L33" s="80"/>
    </row>
    <row r="34" customFormat="false" ht="12.75" hidden="false" customHeight="false" outlineLevel="0" collapsed="false">
      <c r="A34" s="102" t="str">
        <f aca="false">+BAL!AA8</f>
        <v>TOTAL ESTATAL</v>
      </c>
      <c r="B34" s="82" t="n">
        <f aca="false">(BAL!$AA$17+BAL!$AA$29+BAL!$AA$30+(BAL!$AA$99-BAL!$AA$194)+BAL!$AA$291+BAL!$AA$353+BAL!$AA$361+BAL!$AA$368+BAL!$AA$460)/BAL!$AA$10</f>
        <v>0.609036047519538</v>
      </c>
      <c r="C34" s="82" t="n">
        <f aca="false">+(BAL!$AA$17+BAL!$AA$29+BAL!$AA$30+(BAL!$AA$99-BAL!$AA$194)+BAL!$AA$291+BAL!$AA$353+BAL!$AA$361+BAL!$AA$368+BAL!$AA$460)/(BAL!$AA$512+BAL!$AA$527+BAL!$AA$537+BAL!$AA$539+BAL!$AA$546+BAL!$AA$551+BAL!$AA$552+BAL!$AA$556+BAL!$AA$569+BAL!$AA$586+BAL!$AA$620+BAL!$AA$635+BAL!$AA$636+BAL!$AA$640+BAL!$AA$668)</f>
        <v>0.875455421631094</v>
      </c>
      <c r="D34" s="82" t="n">
        <f aca="false">+(BAL!$AA$512+BAL!$AA$527+BAL!$AA$537+BAL!$AA$539+BAL!$AA$546+BAL!$AA$551+BAL!$AA$552+BAL!$AA$556+BAL!$AA$569+BAL!$AA$586+BAL!$AA$620+BAL!$AA$635+BAL!$AA$636+BAL!$AA$640+BAL!$AA$668)/BAL!$AA$511</f>
        <v>0.798165408975412</v>
      </c>
      <c r="E34" s="82" t="n">
        <f aca="false">+((BAL!$AA$201-BAL!$AA$262)+BAL!$AA$316+BAL!$AA$333+BAL!$AA$357)/(BAL!$AA$98-BAL!$AA$194-BAL!$AA$262-BAL!$AA$362)</f>
        <v>0.490604204058336</v>
      </c>
      <c r="F34" s="82" t="n">
        <f aca="false">+(BAL!$AA$194+BAL!$AA$201+BAL!$AA$316+BAL!$AA$333+BAL!$AA$357+BAL!$AA$375)/((BAL!$AA$98-BAL!$AA$362)+BAL!$AA$368+BAL!$AA$831)</f>
        <v>0.450121508947891</v>
      </c>
      <c r="G34" s="82" t="n">
        <f aca="false">(-BAL!$AA$363-BAL!$AA$365)/((BAL!$AA$201-BAL!$AA$262)+BAL!$AA$316+BAL!$AA$333+BAL!$AA$357)</f>
        <v>0.979360224157548</v>
      </c>
      <c r="H34" s="82" t="n">
        <f aca="false">-BAL!$AA$362/((BAL!$AA$98-BAL!$AA$362)+BAL!$AA$368+BAL!$AA$831)</f>
        <v>0.359037603851072</v>
      </c>
      <c r="I34" s="82" t="n">
        <f aca="false">(-BAL!$AA$97-BAL!$AA$362-BAL!$AA$401-BAL!$AA$422-BAL!$AA$434-BAL!$AA$469-BAL!$AA$505)/(BAL!$AA$29+(BAL!$AA$30-BAL!$AA$97)+(BAL!$AA$98-BAL!$AA$362)+BAL!$AA$368+(BAL!$AA$372-BAL!$AA$401)+(BAL!$AA$402-BAL!$AA$422-BAL!$AA$434)+(BAL!$AA$450-BAL!$AA$469-BAL!$AA$477-BAL!$AA$497-BAL!$AA$503-BAL!$AA$505)+BAL!$AA$831+BAL!$AA$866)</f>
        <v>0.338034504427614</v>
      </c>
      <c r="J34" s="82" t="n">
        <f aca="false">+((BAL!$AA$194+BAL!$AA$201+BAL!$AA$316+BAL!$AA$333+BAL!$AA$357+BAL!$AA$375)+BAL!$AA$362)/((BAL!$AA$670-BAL!$AA$691)+(BAL!$AA$765-BAL!$AA$714))</f>
        <v>0.562253966476213</v>
      </c>
      <c r="K34" s="80"/>
      <c r="L34" s="80"/>
    </row>
    <row r="35" customFormat="false" ht="12.75" hidden="false" customHeight="false" outlineLevel="0" collapsed="false">
      <c r="A35" s="100" t="str">
        <f aca="false">+BAL!AB8</f>
        <v>AZUAY</v>
      </c>
      <c r="B35" s="80" t="n">
        <f aca="false">(BAL!$AB$17+BAL!$AB$29+BAL!$AB$30+(BAL!$AB$99-BAL!$AB$194)+BAL!$AB$291+BAL!$AB$353+BAL!$AB$361+BAL!$AB$368+BAL!$AB$460)/BAL!$AB$10</f>
        <v>0.200570077596488</v>
      </c>
      <c r="C35" s="80" t="n">
        <f aca="false">+(BAL!$AB$17+BAL!$AB$29+BAL!$AB$30+(BAL!$AB$99-BAL!$AB$194)+BAL!$AB$291+BAL!$AB$353+BAL!$AB$361+BAL!$AB$368+BAL!$AB$460)/(BAL!$AB$512+BAL!$AB$527+BAL!$AB$537+BAL!$AB$539+BAL!$AB$546+BAL!$AB$551+BAL!$AB$552+BAL!$AB$556+BAL!$AB$569+BAL!$AB$586+BAL!$AB$620+BAL!$AB$635+BAL!$AB$636+BAL!$AB$640+BAL!$AB$668)</f>
        <v>0.114688981737461</v>
      </c>
      <c r="D35" s="80" t="n">
        <f aca="false">+(BAL!$AB$512+BAL!$AB$527+BAL!$AB$537+BAL!$AB$539+BAL!$AB$546+BAL!$AB$551+BAL!$AB$552+BAL!$AB$556+BAL!$AB$569+BAL!$AB$586+BAL!$AB$620+BAL!$AB$635+BAL!$AB$636+BAL!$AB$640+BAL!$AB$668)/BAL!$AB$511</f>
        <v>0.538348905067215</v>
      </c>
      <c r="E35" s="80" t="n">
        <f aca="false">+((BAL!$AB$201-BAL!$AB$262)+BAL!$AB$316+BAL!$AB$333+BAL!$AB$357)/(BAL!$AB$98-BAL!$AB$194-BAL!$AB$262-BAL!$AB$362)</f>
        <v>0.918939233098642</v>
      </c>
      <c r="F35" s="80" t="n">
        <f aca="false">+(BAL!$AB$194+BAL!$AB$201+BAL!$AB$316+BAL!$AB$333+BAL!$AB$357+BAL!$AB$375)/((BAL!$AB$98-BAL!$AB$362)+BAL!$AB$368+BAL!$AB$831)</f>
        <v>0.925920883113216</v>
      </c>
      <c r="G35" s="80" t="n">
        <f aca="false">(-BAL!$AB$363-BAL!$AB$365)/((BAL!$AB$201-BAL!$AB$262)+BAL!$AB$316+BAL!$AB$333+BAL!$AB$357)</f>
        <v>1.43942030938624</v>
      </c>
      <c r="H35" s="80" t="n">
        <f aca="false">-BAL!$AB$362/((BAL!$AB$98-BAL!$AB$362)+BAL!$AB$368+BAL!$AB$831)</f>
        <v>0.895136594292703</v>
      </c>
      <c r="I35" s="80" t="n">
        <f aca="false">(-BAL!$AB$97-BAL!$AB$362-BAL!$AB$401-BAL!$AB$422-BAL!$AB$434-BAL!$AB$469-BAL!$AB$505)/(BAL!$AB$29+(BAL!$AB$30-BAL!$AB$97)+(BAL!$AB$98-BAL!$AB$362)+BAL!$AB$368+(BAL!$AB$372-BAL!$AB$401)+(BAL!$AB$402-BAL!$AB$422-BAL!$AB$434)+(BAL!$AB$450-BAL!$AB$469-BAL!$AB$477-BAL!$AB$497-BAL!$AB$503-BAL!$AB$505)+BAL!$AB$831+BAL!$AB$866)</f>
        <v>0.713142787227939</v>
      </c>
      <c r="J35" s="80" t="n">
        <f aca="false">+((BAL!$AB$194+BAL!$AB$201+BAL!$AB$316+BAL!$AB$333+BAL!$AB$357+BAL!$AB$375)+BAL!$AB$362)/((BAL!$AB$670-BAL!$AB$691)+(BAL!$AB$765-BAL!$AB$714))</f>
        <v>-0.0133939509922808</v>
      </c>
      <c r="K35" s="80"/>
      <c r="L35" s="80"/>
    </row>
    <row r="36" customFormat="false" ht="12.75" hidden="false" customHeight="false" outlineLevel="0" collapsed="false">
      <c r="A36" s="100" t="str">
        <f aca="false">+BAL!AC8</f>
        <v>BANCOMEX</v>
      </c>
      <c r="B36" s="80" t="n">
        <f aca="false">(BAL!$AC$17+BAL!$AC$29+BAL!$AC$30+(BAL!$AC$99-BAL!$AC$194)+BAL!$AC$291+BAL!$AC$353+BAL!$AC$361+BAL!$AC$368+BAL!$AC$460)/BAL!$AC$10</f>
        <v>1.60287175356263</v>
      </c>
      <c r="C36" s="80" t="n">
        <f aca="false">+(BAL!$AC$17+BAL!$AC$29+BAL!$AC$30+(BAL!$AC$99-BAL!$AC$194)+BAL!$AC$291+BAL!$AC$353+BAL!$AC$361+BAL!$AC$368+BAL!$AC$460)/(BAL!$AC$512+BAL!$AC$527+BAL!$AC$537+BAL!$AC$539+BAL!$AC$546+BAL!$AC$551+BAL!$AC$552+BAL!$AC$556+BAL!$AC$569+BAL!$AC$586+BAL!$AC$620+BAL!$AC$635+BAL!$AC$636+BAL!$AC$640+BAL!$AC$668)</f>
        <v>0.164305361020753</v>
      </c>
      <c r="D36" s="80" t="n">
        <f aca="false">+(BAL!$AC$512+BAL!$AC$527+BAL!$AC$537+BAL!$AC$539+BAL!$AC$546+BAL!$AC$551+BAL!$AC$552+BAL!$AC$556+BAL!$AC$569+BAL!$AC$586+BAL!$AC$620+BAL!$AC$635+BAL!$AC$636+BAL!$AC$640+BAL!$AC$668)/BAL!$AC$511</f>
        <v>0.676416583288766</v>
      </c>
      <c r="E36" s="80" t="n">
        <f aca="false">+((BAL!$AC$201-BAL!$AC$262)+BAL!$AC$316+BAL!$AC$333+BAL!$AC$357)/(BAL!$AC$98-BAL!$AC$194-BAL!$AC$262-BAL!$AC$362)</f>
        <v>0.899990327288441</v>
      </c>
      <c r="F36" s="80" t="n">
        <f aca="false">+(BAL!$AC$194+BAL!$AC$201+BAL!$AC$316+BAL!$AC$333+BAL!$AC$357+BAL!$AC$375)/((BAL!$AC$98-BAL!$AC$362)+BAL!$AC$368+BAL!$AC$831)</f>
        <v>0.655048649526705</v>
      </c>
      <c r="G36" s="80" t="n">
        <f aca="false">(-BAL!$AC$363-BAL!$AC$365)/((BAL!$AC$201-BAL!$AC$262)+BAL!$AC$316+BAL!$AC$333+BAL!$AC$357)</f>
        <v>1.72880475224315</v>
      </c>
      <c r="H36" s="80" t="n">
        <f aca="false">-BAL!$AC$362/((BAL!$AC$98-BAL!$AC$362)+BAL!$AC$368+BAL!$AC$831)</f>
        <v>0.891892083413242</v>
      </c>
      <c r="I36" s="80" t="n">
        <f aca="false">(-BAL!$AC$97-BAL!$AC$362-BAL!$AC$401-BAL!$AC$422-BAL!$AC$434-BAL!$AC$469-BAL!$AC$505)/(BAL!$AC$29+(BAL!$AC$30-BAL!$AC$97)+(BAL!$AC$98-BAL!$AC$362)+BAL!$AC$368+(BAL!$AC$372-BAL!$AC$401)+(BAL!$AC$402-BAL!$AC$422-BAL!$AC$434)+(BAL!$AC$450-BAL!$AC$469-BAL!$AC$477-BAL!$AC$497-BAL!$AC$503-BAL!$AC$505)+BAL!$AC$831+BAL!$AC$866)</f>
        <v>0.761790236411783</v>
      </c>
      <c r="J36" s="80" t="n">
        <f aca="false">+((BAL!$AC$194+BAL!$AC$201+BAL!$AC$316+BAL!$AC$333+BAL!$AC$357+BAL!$AC$375)+BAL!$AC$362)/((BAL!$AC$670-BAL!$AC$691)+(BAL!$AC$765-BAL!$AC$714))</f>
        <v>0.235724650958373</v>
      </c>
      <c r="K36" s="80"/>
      <c r="L36" s="80"/>
    </row>
    <row r="37" customFormat="false" ht="12.75" hidden="false" customHeight="false" outlineLevel="0" collapsed="false">
      <c r="A37" s="100" t="str">
        <f aca="false">+BAL!AD8</f>
        <v>CREDITO</v>
      </c>
      <c r="B37" s="80" t="n">
        <f aca="false">(BAL!$AD$17+BAL!$AD$29+BAL!$AD$30+(BAL!$AD$99-BAL!$AD$194)+BAL!$AD$291+BAL!$AD$353+BAL!$AD$361+BAL!$AD$368+BAL!$AD$460)/BAL!$AD$10</f>
        <v>1.22763700038636</v>
      </c>
      <c r="C37" s="80" t="n">
        <f aca="false">+(BAL!$AD$17+BAL!$AD$29+BAL!$AD$30+(BAL!$AD$99-BAL!$AD$194)+BAL!$AD$291+BAL!$AD$353+BAL!$AD$361+BAL!$AD$368+BAL!$AD$460)/(BAL!$AD$512+BAL!$AD$527+BAL!$AD$537+BAL!$AD$539+BAL!$AD$546+BAL!$AD$551+BAL!$AD$552+BAL!$AD$556+BAL!$AD$569+BAL!$AD$586+BAL!$AD$620+BAL!$AD$635+BAL!$AD$636+BAL!$AD$640+BAL!$AD$668)</f>
        <v>0.312967437159628</v>
      </c>
      <c r="D37" s="80" t="n">
        <f aca="false">+(BAL!$AD$512+BAL!$AD$527+BAL!$AD$537+BAL!$AD$539+BAL!$AD$546+BAL!$AD$551+BAL!$AD$552+BAL!$AD$556+BAL!$AD$569+BAL!$AD$586+BAL!$AD$620+BAL!$AD$635+BAL!$AD$636+BAL!$AD$640+BAL!$AD$668)/BAL!$AD$511</f>
        <v>0.721819782074739</v>
      </c>
      <c r="E37" s="80" t="n">
        <f aca="false">+((BAL!$AD$201-BAL!$AD$262)+BAL!$AD$316+BAL!$AD$333+BAL!$AD$357)/(BAL!$AD$98-BAL!$AD$194-BAL!$AD$262-BAL!$AD$362)</f>
        <v>0.957758588130968</v>
      </c>
      <c r="F37" s="80" t="n">
        <f aca="false">+(BAL!$AD$194+BAL!$AD$201+BAL!$AD$316+BAL!$AD$333+BAL!$AD$357+BAL!$AD$375)/((BAL!$AD$98-BAL!$AD$362)+BAL!$AD$368+BAL!$AD$831)</f>
        <v>0.849972460874302</v>
      </c>
      <c r="G37" s="80" t="n">
        <f aca="false">(-BAL!$AD$363-BAL!$AD$365)/((BAL!$AD$201-BAL!$AD$262)+BAL!$AD$316+BAL!$AD$333+BAL!$AD$357)</f>
        <v>1.58809653886191</v>
      </c>
      <c r="H37" s="80" t="n">
        <f aca="false">-BAL!$AD$362/((BAL!$AD$98-BAL!$AD$362)+BAL!$AD$368+BAL!$AD$831)</f>
        <v>0.976872526799285</v>
      </c>
      <c r="I37" s="80" t="n">
        <f aca="false">(-BAL!$AD$97-BAL!$AD$362-BAL!$AD$401-BAL!$AD$422-BAL!$AD$434-BAL!$AD$469-BAL!$AD$505)/(BAL!$AD$29+(BAL!$AD$30-BAL!$AD$97)+(BAL!$AD$98-BAL!$AD$362)+BAL!$AD$368+(BAL!$AD$372-BAL!$AD$401)+(BAL!$AD$402-BAL!$AD$422-BAL!$AD$434)+(BAL!$AD$450-BAL!$AD$469-BAL!$AD$477-BAL!$AD$497-BAL!$AD$503-BAL!$AD$505)+BAL!$AD$831+BAL!$AD$866)</f>
        <v>0.743987042505057</v>
      </c>
      <c r="J37" s="80" t="n">
        <f aca="false">+((BAL!$AD$194+BAL!$AD$201+BAL!$AD$316+BAL!$AD$333+BAL!$AD$357+BAL!$AD$375)+BAL!$AD$362)/((BAL!$AD$670-BAL!$AD$691)+(BAL!$AD$765-BAL!$AD$714))</f>
        <v>0.112154731064473</v>
      </c>
      <c r="K37" s="80"/>
      <c r="L37" s="80"/>
    </row>
    <row r="38" customFormat="false" ht="12.75" hidden="false" customHeight="false" outlineLevel="0" collapsed="false">
      <c r="A38" s="100" t="str">
        <f aca="false">+BAL!AE8</f>
        <v>DEL OCCIDENTE</v>
      </c>
      <c r="B38" s="80" t="n">
        <f aca="false">(BAL!$AE$17+BAL!$AE$29+BAL!$AE$30+(BAL!$AE$99-BAL!$AE$194)+BAL!$AE$291+BAL!$AE$353+BAL!$AE$361+BAL!$AE$368+BAL!$AE$460)/BAL!$AE$10</f>
        <v>0.411836335536522</v>
      </c>
      <c r="C38" s="80" t="n">
        <f aca="false">+(BAL!$AE$17+BAL!$AE$29+BAL!$AE$30+(BAL!$AE$99-BAL!$AE$194)+BAL!$AE$291+BAL!$AE$353+BAL!$AE$361+BAL!$AE$368+BAL!$AE$460)/(BAL!$AE$512+BAL!$AE$527+BAL!$AE$537+BAL!$AE$539+BAL!$AE$546+BAL!$AE$551+BAL!$AE$552+BAL!$AE$556+BAL!$AE$569+BAL!$AE$586+BAL!$AE$620+BAL!$AE$635+BAL!$AE$636+BAL!$AE$640+BAL!$AE$668)</f>
        <v>0.236395584458405</v>
      </c>
      <c r="D38" s="80" t="n">
        <f aca="false">+(BAL!$AE$512+BAL!$AE$527+BAL!$AE$537+BAL!$AE$539+BAL!$AE$546+BAL!$AE$551+BAL!$AE$552+BAL!$AE$556+BAL!$AE$569+BAL!$AE$586+BAL!$AE$620+BAL!$AE$635+BAL!$AE$636+BAL!$AE$640+BAL!$AE$668)/BAL!$AE$511</f>
        <v>0.686597662194209</v>
      </c>
      <c r="E38" s="80" t="n">
        <f aca="false">+((BAL!$AE$201-BAL!$AE$262)+BAL!$AE$316+BAL!$AE$333+BAL!$AE$357)/(BAL!$AE$98-BAL!$AE$194-BAL!$AE$262-BAL!$AE$362)</f>
        <v>0.882793703944475</v>
      </c>
      <c r="F38" s="80" t="n">
        <f aca="false">+(BAL!$AE$194+BAL!$AE$201+BAL!$AE$316+BAL!$AE$333+BAL!$AE$357+BAL!$AE$375)/((BAL!$AE$98-BAL!$AE$362)+BAL!$AE$368+BAL!$AE$831)</f>
        <v>0.722452953482982</v>
      </c>
      <c r="G38" s="80" t="n">
        <f aca="false">(-BAL!$AE$363-BAL!$AE$365)/((BAL!$AE$201-BAL!$AE$262)+BAL!$AE$316+BAL!$AE$333+BAL!$AE$357)</f>
        <v>1.17848323587306</v>
      </c>
      <c r="H38" s="80" t="n">
        <f aca="false">-BAL!$AE$362/((BAL!$AE$98-BAL!$AE$362)+BAL!$AE$368+BAL!$AE$831)</f>
        <v>0.69108730498422</v>
      </c>
      <c r="I38" s="80" t="n">
        <f aca="false">(-BAL!$AE$97-BAL!$AE$362-BAL!$AE$401-BAL!$AE$422-BAL!$AE$434-BAL!$AE$469-BAL!$AE$505)/(BAL!$AE$29+(BAL!$AE$30-BAL!$AE$97)+(BAL!$AE$98-BAL!$AE$362)+BAL!$AE$368+(BAL!$AE$372-BAL!$AE$401)+(BAL!$AE$402-BAL!$AE$422-BAL!$AE$434)+(BAL!$AE$450-BAL!$AE$469-BAL!$AE$477-BAL!$AE$497-BAL!$AE$503-BAL!$AE$505)+BAL!$AE$831+BAL!$AE$866)</f>
        <v>0.5241413247385</v>
      </c>
      <c r="J38" s="80" t="n">
        <f aca="false">+((BAL!$AE$194+BAL!$AE$201+BAL!$AE$316+BAL!$AE$333+BAL!$AE$357+BAL!$AE$375)+BAL!$AE$362)/((BAL!$AE$670-BAL!$AE$691)+(BAL!$AE$765-BAL!$AE$714))</f>
        <v>-0.0324860208142547</v>
      </c>
      <c r="K38" s="80"/>
      <c r="L38" s="80"/>
    </row>
    <row r="39" customFormat="false" ht="12.75" hidden="false" customHeight="false" outlineLevel="0" collapsed="false">
      <c r="A39" s="100" t="str">
        <f aca="false">+BAL!AF8</f>
        <v>FINAGRO</v>
      </c>
      <c r="B39" s="80" t="n">
        <f aca="false">(BAL!$AF$17+BAL!$AF$29+BAL!$AF$30+(BAL!$AF$99-BAL!$AF$194)+BAL!$AF$291+BAL!$AF$353+BAL!$AF$361+BAL!$AF$368+BAL!$AF$460)/BAL!$AF$10</f>
        <v>1.17502246413974</v>
      </c>
      <c r="C39" s="80" t="n">
        <f aca="false">+(BAL!$AF$17+BAL!$AF$29+BAL!$AF$30+(BAL!$AF$99-BAL!$AF$194)+BAL!$AF$291+BAL!$AF$353+BAL!$AF$361+BAL!$AF$368+BAL!$AF$460)/(BAL!$AF$512+BAL!$AF$527+BAL!$AF$537+BAL!$AF$539+BAL!$AF$546+BAL!$AF$551+BAL!$AF$552+BAL!$AF$556+BAL!$AF$569+BAL!$AF$586+BAL!$AF$620+BAL!$AF$635+BAL!$AF$636+BAL!$AF$640+BAL!$AF$668)</f>
        <v>0.508205916446246</v>
      </c>
      <c r="D39" s="80" t="n">
        <f aca="false">+(BAL!$AF$512+BAL!$AF$527+BAL!$AF$537+BAL!$AF$539+BAL!$AF$546+BAL!$AF$551+BAL!$AF$552+BAL!$AF$556+BAL!$AF$569+BAL!$AF$586+BAL!$AF$620+BAL!$AF$635+BAL!$AF$636+BAL!$AF$640+BAL!$AF$668)/BAL!$AF$511</f>
        <v>0.438998285087189</v>
      </c>
      <c r="E39" s="80" t="n">
        <f aca="false">+((BAL!$AF$201-BAL!$AF$262)+BAL!$AF$316+BAL!$AF$333+BAL!$AF$357)/(BAL!$AF$98-BAL!$AF$194-BAL!$AF$262-BAL!$AF$362)</f>
        <v>0.817655411426459</v>
      </c>
      <c r="F39" s="80" t="n">
        <f aca="false">+(BAL!$AF$194+BAL!$AF$201+BAL!$AF$316+BAL!$AF$333+BAL!$AF$357+BAL!$AF$375)/((BAL!$AF$98-BAL!$AF$362)+BAL!$AF$368+BAL!$AF$831)</f>
        <v>0.6864755031109</v>
      </c>
      <c r="G39" s="80" t="n">
        <f aca="false">(-BAL!$AF$363-BAL!$AF$365)/((BAL!$AF$201-BAL!$AF$262)+BAL!$AF$316+BAL!$AF$333+BAL!$AF$357)</f>
        <v>1.10719125028035</v>
      </c>
      <c r="H39" s="80" t="n">
        <f aca="false">-BAL!$AF$362/((BAL!$AF$98-BAL!$AF$362)+BAL!$AF$368+BAL!$AF$831)</f>
        <v>0.874121482286028</v>
      </c>
      <c r="I39" s="80" t="n">
        <f aca="false">(-BAL!$AF$97-BAL!$AF$362-BAL!$AF$401-BAL!$AF$422-BAL!$AF$434-BAL!$AF$469-BAL!$AF$505)/(BAL!$AF$29+(BAL!$AF$30-BAL!$AF$97)+(BAL!$AF$98-BAL!$AF$362)+BAL!$AF$368+(BAL!$AF$372-BAL!$AF$401)+(BAL!$AF$402-BAL!$AF$422-BAL!$AF$434)+(BAL!$AF$450-BAL!$AF$469-BAL!$AF$477-BAL!$AF$497-BAL!$AF$503-BAL!$AF$505)+BAL!$AF$831+BAL!$AF$866)</f>
        <v>0.762862182942533</v>
      </c>
      <c r="J39" s="80" t="n">
        <f aca="false">+((BAL!$AF$194+BAL!$AF$201+BAL!$AF$316+BAL!$AF$333+BAL!$AF$357+BAL!$AF$375)+BAL!$AF$362)/((BAL!$AF$670-BAL!$AF$691)+(BAL!$AF$765-BAL!$AF$714))</f>
        <v>0.186205120876206</v>
      </c>
      <c r="K39" s="80"/>
      <c r="L39" s="80"/>
    </row>
    <row r="40" customFormat="false" ht="12.75" hidden="false" customHeight="false" outlineLevel="0" collapsed="false">
      <c r="A40" s="100" t="str">
        <f aca="false">+BAL!AG8</f>
        <v>FINANCORP</v>
      </c>
      <c r="B40" s="80" t="n">
        <f aca="false">(BAL!$AG$17+BAL!$AG$29+BAL!$AG$30+(BAL!$AG$99-BAL!$AG$194)+BAL!$AG$291+BAL!$AG$353+BAL!$AG$361+BAL!$AG$368+BAL!$AG$460)/BAL!$AG$10</f>
        <v>0.164290555329989</v>
      </c>
      <c r="C40" s="80" t="n">
        <f aca="false">+(BAL!$AG$17+BAL!$AG$29+BAL!$AG$30+(BAL!$AG$99-BAL!$AG$194)+BAL!$AG$291+BAL!$AG$353+BAL!$AG$361+BAL!$AG$368+BAL!$AG$460)/(BAL!$AG$512+BAL!$AG$527+BAL!$AG$537+BAL!$AG$539+BAL!$AG$546+BAL!$AG$551+BAL!$AG$552+BAL!$AG$556+BAL!$AG$569+BAL!$AG$586+BAL!$AG$620+BAL!$AG$635+BAL!$AG$636+BAL!$AG$640+BAL!$AG$668)</f>
        <v>0.0464457883092147</v>
      </c>
      <c r="D40" s="80" t="n">
        <f aca="false">+(BAL!$AG$512+BAL!$AG$527+BAL!$AG$537+BAL!$AG$539+BAL!$AG$546+BAL!$AG$551+BAL!$AG$552+BAL!$AG$556+BAL!$AG$569+BAL!$AG$586+BAL!$AG$620+BAL!$AG$635+BAL!$AG$636+BAL!$AG$640+BAL!$AG$668)/BAL!$AG$511</f>
        <v>0.691248329581317</v>
      </c>
      <c r="E40" s="80" t="n">
        <f aca="false">+((BAL!$AG$201-BAL!$AG$262)+BAL!$AG$316+BAL!$AG$333+BAL!$AG$357)/(BAL!$AG$98-BAL!$AG$194-BAL!$AG$262-BAL!$AG$362)</f>
        <v>0.964942661408409</v>
      </c>
      <c r="F40" s="80" t="n">
        <f aca="false">+(BAL!$AG$194+BAL!$AG$201+BAL!$AG$316+BAL!$AG$333+BAL!$AG$357+BAL!$AG$375)/((BAL!$AG$98-BAL!$AG$362)+BAL!$AG$368+BAL!$AG$831)</f>
        <v>0.901798938158609</v>
      </c>
      <c r="G40" s="80" t="n">
        <f aca="false">(-BAL!$AG$363-BAL!$AG$365)/((BAL!$AG$201-BAL!$AG$262)+BAL!$AG$316+BAL!$AG$333+BAL!$AG$357)</f>
        <v>2.1383581698105</v>
      </c>
      <c r="H40" s="80" t="n">
        <f aca="false">-BAL!$AG$362/((BAL!$AG$98-BAL!$AG$362)+BAL!$AG$368+BAL!$AG$831)</f>
        <v>0.849100057283895</v>
      </c>
      <c r="I40" s="80" t="n">
        <f aca="false">(-BAL!$AG$97-BAL!$AG$362-BAL!$AG$401-BAL!$AG$422-BAL!$AG$434-BAL!$AG$469-BAL!$AG$505)/(BAL!$AG$29+(BAL!$AG$30-BAL!$AG$97)+(BAL!$AG$98-BAL!$AG$362)+BAL!$AG$368+(BAL!$AG$372-BAL!$AG$401)+(BAL!$AG$402-BAL!$AG$422-BAL!$AG$434)+(BAL!$AG$450-BAL!$AG$469-BAL!$AG$477-BAL!$AG$497-BAL!$AG$503-BAL!$AG$505)+BAL!$AG$831+BAL!$AG$866)</f>
        <v>0.712094016176195</v>
      </c>
      <c r="J40" s="80" t="n">
        <f aca="false">+((BAL!$AG$194+BAL!$AG$201+BAL!$AG$316+BAL!$AG$333+BAL!$AG$357+BAL!$AG$375)+BAL!$AG$362)/((BAL!$AG$670-BAL!$AG$691)+(BAL!$AG$765-BAL!$AG$714))</f>
        <v>-0.0399569385538801</v>
      </c>
      <c r="K40" s="80"/>
      <c r="L40" s="80"/>
    </row>
    <row r="41" customFormat="false" ht="12.75" hidden="false" customHeight="false" outlineLevel="0" collapsed="false">
      <c r="A41" s="100" t="str">
        <f aca="false">+BAL!AH8</f>
        <v>POPULAR</v>
      </c>
      <c r="B41" s="80" t="n">
        <f aca="false">(BAL!$AH$17+BAL!$AH$29+BAL!$AH$30+(BAL!$AH$99-BAL!$AH$194)+BAL!$AH$291+BAL!$AH$353+BAL!$AH$361+BAL!$AH$368+BAL!$AH$460)/BAL!$AH$10</f>
        <v>0.183677287628349</v>
      </c>
      <c r="C41" s="80" t="n">
        <f aca="false">+(BAL!$AH$17+BAL!$AH$29+BAL!$AH$30+(BAL!$AH$99-BAL!$AH$194)+BAL!$AH$291+BAL!$AH$353+BAL!$AH$361+BAL!$AH$368+BAL!$AH$460)/(BAL!$AH$512+BAL!$AH$527+BAL!$AH$537+BAL!$AH$539+BAL!$AH$546+BAL!$AH$551+BAL!$AH$552+BAL!$AH$556+BAL!$AH$569+BAL!$AH$586+BAL!$AH$620+BAL!$AH$635+BAL!$AH$636+BAL!$AH$640+BAL!$AH$668)</f>
        <v>0.339936198196865</v>
      </c>
      <c r="D41" s="80" t="n">
        <f aca="false">+(BAL!$AH$512+BAL!$AH$527+BAL!$AH$537+BAL!$AH$539+BAL!$AH$546+BAL!$AH$551+BAL!$AH$552+BAL!$AH$556+BAL!$AH$569+BAL!$AH$586+BAL!$AH$620+BAL!$AH$635+BAL!$AH$636+BAL!$AH$640+BAL!$AH$668)/BAL!$AH$511</f>
        <v>0.283224671348685</v>
      </c>
      <c r="E41" s="80" t="n">
        <f aca="false">+((BAL!$AH$201-BAL!$AH$262)+BAL!$AH$316+BAL!$AH$333+BAL!$AH$357)/(BAL!$AH$98-BAL!$AH$194-BAL!$AH$262-BAL!$AH$362)</f>
        <v>0.615627536618808</v>
      </c>
      <c r="F41" s="80" t="n">
        <f aca="false">+(BAL!$AH$194+BAL!$AH$201+BAL!$AH$316+BAL!$AH$333+BAL!$AH$357+BAL!$AH$375)/((BAL!$AH$98-BAL!$AH$362)+BAL!$AH$368+BAL!$AH$831)</f>
        <v>0.394330872607556</v>
      </c>
      <c r="G41" s="80" t="n">
        <f aca="false">(-BAL!$AH$363-BAL!$AH$365)/((BAL!$AH$201-BAL!$AH$262)+BAL!$AH$316+BAL!$AH$333+BAL!$AH$357)</f>
        <v>1.16902244595673</v>
      </c>
      <c r="H41" s="80" t="n">
        <f aca="false">-BAL!$AH$362/((BAL!$AH$98-BAL!$AH$362)+BAL!$AH$368+BAL!$AH$831)</f>
        <v>0.466059392749518</v>
      </c>
      <c r="I41" s="80" t="n">
        <f aca="false">(-BAL!$AH$97-BAL!$AH$362-BAL!$AH$401-BAL!$AH$422-BAL!$AH$434-BAL!$AH$469-BAL!$AH$505)/(BAL!$AH$29+(BAL!$AH$30-BAL!$AH$97)+(BAL!$AH$98-BAL!$AH$362)+BAL!$AH$368+(BAL!$AH$372-BAL!$AH$401)+(BAL!$AH$402-BAL!$AH$422-BAL!$AH$434)+(BAL!$AH$450-BAL!$AH$469-BAL!$AH$477-BAL!$AH$497-BAL!$AH$503-BAL!$AH$505)+BAL!$AH$831+BAL!$AH$866)</f>
        <v>0.288873658655968</v>
      </c>
      <c r="J41" s="80" t="n">
        <f aca="false">+((BAL!$AH$194+BAL!$AH$201+BAL!$AH$316+BAL!$AH$333+BAL!$AH$357+BAL!$AH$375)+BAL!$AH$362)/((BAL!$AH$670-BAL!$AH$691)+(BAL!$AH$765-BAL!$AH$714))</f>
        <v>0.013405617555653</v>
      </c>
      <c r="K41" s="80"/>
      <c r="L41" s="80"/>
    </row>
    <row r="42" customFormat="false" ht="12.75" hidden="false" customHeight="false" outlineLevel="0" collapsed="false">
      <c r="A42" s="100" t="str">
        <f aca="false">+BAL!AI8</f>
        <v>PRESTAMOS</v>
      </c>
      <c r="B42" s="80" t="n">
        <f aca="false">(BAL!$AI$17+BAL!$AI$29+BAL!$AI$30+(BAL!$AI$99-BAL!$AI$194)+BAL!$AI$291+BAL!$AI$353+BAL!$AI$361+BAL!$AI$368+BAL!$AI$460)/BAL!$AI$10</f>
        <v>0.224112050943683</v>
      </c>
      <c r="C42" s="80" t="n">
        <f aca="false">+(BAL!$AI$17+BAL!$AI$29+BAL!$AI$30+(BAL!$AI$99-BAL!$AI$194)+BAL!$AI$291+BAL!$AI$353+BAL!$AI$361+BAL!$AI$368+BAL!$AI$460)/(BAL!$AI$512+BAL!$AI$527+BAL!$AI$537+BAL!$AI$539+BAL!$AI$546+BAL!$AI$551+BAL!$AI$552+BAL!$AI$556+BAL!$AI$569+BAL!$AI$586+BAL!$AI$620+BAL!$AI$635+BAL!$AI$636+BAL!$AI$640+BAL!$AI$668)</f>
        <v>0.168160117113495</v>
      </c>
      <c r="D42" s="80" t="n">
        <f aca="false">+(BAL!$AI$512+BAL!$AI$527+BAL!$AI$537+BAL!$AI$539+BAL!$AI$546+BAL!$AI$551+BAL!$AI$552+BAL!$AI$556+BAL!$AI$569+BAL!$AI$586+BAL!$AI$620+BAL!$AI$635+BAL!$AI$636+BAL!$AI$640+BAL!$AI$668)/BAL!$AI$511</f>
        <v>0.73772991089745</v>
      </c>
      <c r="E42" s="80" t="n">
        <f aca="false">+((BAL!$AI$201-BAL!$AI$262)+BAL!$AI$316+BAL!$AI$333+BAL!$AI$357)/(BAL!$AI$98-BAL!$AI$194-BAL!$AI$262-BAL!$AI$362)</f>
        <v>0.680629225381284</v>
      </c>
      <c r="F42" s="80" t="n">
        <f aca="false">+(BAL!$AI$194+BAL!$AI$201+BAL!$AI$316+BAL!$AI$333+BAL!$AI$357+BAL!$AI$375)/((BAL!$AI$98-BAL!$AI$362)+BAL!$AI$368+BAL!$AI$831)</f>
        <v>0.765634762241262</v>
      </c>
      <c r="G42" s="80" t="n">
        <f aca="false">(-BAL!$AI$363-BAL!$AI$365)/((BAL!$AI$201-BAL!$AI$262)+BAL!$AI$316+BAL!$AI$333+BAL!$AI$357)</f>
        <v>1.27595927727902</v>
      </c>
      <c r="H42" s="80" t="n">
        <f aca="false">-BAL!$AI$362/((BAL!$AI$98-BAL!$AI$362)+BAL!$AI$368+BAL!$AI$831)</f>
        <v>0.538611436740211</v>
      </c>
      <c r="I42" s="80" t="n">
        <f aca="false">(-BAL!$AI$97-BAL!$AI$362-BAL!$AI$401-BAL!$AI$422-BAL!$AI$434-BAL!$AI$469-BAL!$AI$505)/(BAL!$AI$29+(BAL!$AI$30-BAL!$AI$97)+(BAL!$AI$98-BAL!$AI$362)+BAL!$AI$368+(BAL!$AI$372-BAL!$AI$401)+(BAL!$AI$402-BAL!$AI$422-BAL!$AI$434)+(BAL!$AI$450-BAL!$AI$469-BAL!$AI$477-BAL!$AI$497-BAL!$AI$503-BAL!$AI$505)+BAL!$AI$831+BAL!$AI$866)</f>
        <v>0.525403093092109</v>
      </c>
      <c r="J42" s="80" t="n">
        <f aca="false">+((BAL!$AI$194+BAL!$AI$201+BAL!$AI$316+BAL!$AI$333+BAL!$AI$357+BAL!$AI$375)+BAL!$AI$362)/((BAL!$AI$670-BAL!$AI$691)+(BAL!$AI$765-BAL!$AI$714))</f>
        <v>-0.284127969946819</v>
      </c>
      <c r="K42" s="80"/>
      <c r="L42" s="80"/>
    </row>
    <row r="43" customFormat="false" ht="12.75" hidden="false" customHeight="false" outlineLevel="0" collapsed="false">
      <c r="A43" s="100" t="str">
        <f aca="false">+BAL!AJ8</f>
        <v>PROGRESO</v>
      </c>
      <c r="B43" s="80" t="n">
        <f aca="false">(BAL!$AJ$17+BAL!$AJ$29+BAL!$AJ$30+(BAL!$AJ$99-BAL!$AJ$194)+BAL!$AJ$291+BAL!$AJ$353+BAL!$AJ$361+BAL!$AJ$368+BAL!$AJ$460)/BAL!$AJ$10</f>
        <v>0.0557136785393875</v>
      </c>
      <c r="C43" s="80" t="n">
        <f aca="false">+(BAL!$AJ$17+BAL!$AJ$29+BAL!$AJ$30+(BAL!$AJ$99-BAL!$AJ$194)+BAL!$AJ$291+BAL!$AJ$353+BAL!$AJ$361+BAL!$AJ$368+BAL!$AJ$460)/(BAL!$AJ$512+BAL!$AJ$527+BAL!$AJ$537+BAL!$AJ$539+BAL!$AJ$546+BAL!$AJ$551+BAL!$AJ$552+BAL!$AJ$556+BAL!$AJ$569+BAL!$AJ$586+BAL!$AJ$620+BAL!$AJ$635+BAL!$AJ$636+BAL!$AJ$640+BAL!$AJ$668)</f>
        <v>0.0391785298305449</v>
      </c>
      <c r="D43" s="80" t="n">
        <f aca="false">+(BAL!$AJ$512+BAL!$AJ$527+BAL!$AJ$537+BAL!$AJ$539+BAL!$AJ$546+BAL!$AJ$551+BAL!$AJ$552+BAL!$AJ$556+BAL!$AJ$569+BAL!$AJ$586+BAL!$AJ$620+BAL!$AJ$635+BAL!$AJ$636+BAL!$AJ$640+BAL!$AJ$668)/BAL!$AJ$511</f>
        <v>0.324168711237238</v>
      </c>
      <c r="E43" s="80" t="n">
        <f aca="false">+((BAL!$AJ$201-BAL!$AJ$262)+BAL!$AJ$316+BAL!$AJ$333+BAL!$AJ$357)/(BAL!$AJ$98-BAL!$AJ$194-BAL!$AJ$262-BAL!$AJ$362)</f>
        <v>0.982515880208326</v>
      </c>
      <c r="F43" s="80" t="n">
        <f aca="false">+(BAL!$AJ$194+BAL!$AJ$201+BAL!$AJ$316+BAL!$AJ$333+BAL!$AJ$357+BAL!$AJ$375)/((BAL!$AJ$98-BAL!$AJ$362)+BAL!$AJ$368+BAL!$AJ$831)</f>
        <v>0.865603874882116</v>
      </c>
      <c r="G43" s="80" t="n">
        <f aca="false">(-BAL!$AJ$363-BAL!$AJ$365)/((BAL!$AJ$201-BAL!$AJ$262)+BAL!$AJ$316+BAL!$AJ$333+BAL!$AJ$357)</f>
        <v>1.43940892987661</v>
      </c>
      <c r="H43" s="80" t="n">
        <f aca="false">-BAL!$AJ$362/((BAL!$AJ$98-BAL!$AJ$362)+BAL!$AJ$368+BAL!$AJ$831)</f>
        <v>0.908449228523773</v>
      </c>
      <c r="I43" s="80" t="n">
        <f aca="false">(-BAL!$AJ$97-BAL!$AJ$362-BAL!$AJ$401-BAL!$AJ$422-BAL!$AJ$434-BAL!$AJ$469-BAL!$AJ$505)/(BAL!$AJ$29+(BAL!$AJ$30-BAL!$AJ$97)+(BAL!$AJ$98-BAL!$AJ$362)+BAL!$AJ$368+(BAL!$AJ$372-BAL!$AJ$401)+(BAL!$AJ$402-BAL!$AJ$422-BAL!$AJ$434)+(BAL!$AJ$450-BAL!$AJ$469-BAL!$AJ$477-BAL!$AJ$497-BAL!$AJ$503-BAL!$AJ$505)+BAL!$AJ$831+BAL!$AJ$866)</f>
        <v>0.72198095174972</v>
      </c>
      <c r="J43" s="80" t="n">
        <f aca="false">+((BAL!$AJ$194+BAL!$AJ$201+BAL!$AJ$316+BAL!$AJ$333+BAL!$AJ$357+BAL!$AJ$375)+BAL!$AJ$362)/((BAL!$AJ$670-BAL!$AJ$691)+(BAL!$AJ$765-BAL!$AJ$714))</f>
        <v>0.0254151809997041</v>
      </c>
      <c r="K43" s="80"/>
      <c r="L43" s="80"/>
    </row>
    <row r="44" customFormat="false" ht="12.75" hidden="false" customHeight="false" outlineLevel="0" collapsed="false">
      <c r="A44" s="100" t="str">
        <f aca="false">+BAL!AK8</f>
        <v>SOLBANCO</v>
      </c>
      <c r="B44" s="80" t="n">
        <f aca="false">(BAL!$AK$17+BAL!$AK$29+BAL!$AK$30+(BAL!$AK$99-BAL!$AK$194)+BAL!$AK$291+BAL!$AK$353+BAL!$AK$361+BAL!$AK$368+BAL!$AK$460)/BAL!$AK$10</f>
        <v>0.428526233221514</v>
      </c>
      <c r="C44" s="80" t="n">
        <f aca="false">+(BAL!$AK$17+BAL!$AK$29+BAL!$AK$30+(BAL!$AK$99-BAL!$AK$194)+BAL!$AK$291+BAL!$AK$353+BAL!$AK$361+BAL!$AK$368+BAL!$AK$460)/(BAL!$AK$512+BAL!$AK$527+BAL!$AK$537+BAL!$AK$539+BAL!$AK$546+BAL!$AK$551+BAL!$AK$552+BAL!$AK$556+BAL!$AK$569+BAL!$AK$586+BAL!$AK$620+BAL!$AK$635+BAL!$AK$636+BAL!$AK$640+BAL!$AK$668)</f>
        <v>0.132163820799097</v>
      </c>
      <c r="D44" s="80" t="n">
        <f aca="false">+(BAL!$AK$512+BAL!$AK$527+BAL!$AK$537+BAL!$AK$539+BAL!$AK$546+BAL!$AK$551+BAL!$AK$552+BAL!$AK$556+BAL!$AK$569+BAL!$AK$586+BAL!$AK$620+BAL!$AK$635+BAL!$AK$636+BAL!$AK$640+BAL!$AK$668)/BAL!$AK$511</f>
        <v>0.83024779707732</v>
      </c>
      <c r="E44" s="80" t="n">
        <f aca="false">+((BAL!$AK$201-BAL!$AK$262)+BAL!$AK$316+BAL!$AK$333+BAL!$AK$357)/(BAL!$AK$98-BAL!$AK$194-BAL!$AK$262-BAL!$AK$362)</f>
        <v>0.85349588662078</v>
      </c>
      <c r="F44" s="80" t="n">
        <f aca="false">+(BAL!$AK$194+BAL!$AK$201+BAL!$AK$316+BAL!$AK$333+BAL!$AK$357+BAL!$AK$375)/((BAL!$AK$98-BAL!$AK$362)+BAL!$AK$368+BAL!$AK$831)</f>
        <v>0.800808375656336</v>
      </c>
      <c r="G44" s="80" t="n">
        <f aca="false">(-BAL!$AK$363-BAL!$AK$365)/((BAL!$AK$201-BAL!$AK$262)+BAL!$AK$316+BAL!$AK$333+BAL!$AK$357)</f>
        <v>1.6253841240752</v>
      </c>
      <c r="H44" s="80" t="n">
        <f aca="false">-BAL!$AK$362/((BAL!$AK$98-BAL!$AK$362)+BAL!$AK$368+BAL!$AK$831)</f>
        <v>0.841904538926142</v>
      </c>
      <c r="I44" s="80" t="n">
        <f aca="false">(-BAL!$AK$97-BAL!$AK$362-BAL!$AK$401-BAL!$AK$422-BAL!$AK$434-BAL!$AK$469-BAL!$AK$505)/(BAL!$AK$29+(BAL!$AK$30-BAL!$AK$97)+(BAL!$AK$98-BAL!$AK$362)+BAL!$AK$368+(BAL!$AK$372-BAL!$AK$401)+(BAL!$AK$402-BAL!$AK$422-BAL!$AK$434)+(BAL!$AK$450-BAL!$AK$469-BAL!$AK$477-BAL!$AK$497-BAL!$AK$503-BAL!$AK$505)+BAL!$AK$831+BAL!$AK$866)</f>
        <v>0.790941527790813</v>
      </c>
      <c r="J44" s="80" t="n">
        <f aca="false">+((BAL!$AK$194+BAL!$AK$201+BAL!$AK$316+BAL!$AK$333+BAL!$AK$357+BAL!$AK$375)+BAL!$AK$362)/((BAL!$AK$670-BAL!$AK$691)+(BAL!$AK$765-BAL!$AK$714))</f>
        <v>0.0487278580403605</v>
      </c>
      <c r="K44" s="80"/>
      <c r="L44" s="80"/>
    </row>
    <row r="45" customFormat="false" ht="12.75" hidden="false" customHeight="false" outlineLevel="0" collapsed="false">
      <c r="A45" s="100" t="str">
        <f aca="false">+BAL!AL8</f>
        <v>TUNGURAHUA</v>
      </c>
      <c r="B45" s="80" t="n">
        <f aca="false">(BAL!$AL$17+BAL!$AL$29+BAL!$AL$30+(BAL!$AL$99-BAL!$AL$194)+BAL!$AL$291+BAL!$AL$353+BAL!$AL$361+BAL!$AL$368+BAL!$AL$460)/BAL!$AL$10</f>
        <v>0.902598746663211</v>
      </c>
      <c r="C45" s="80" t="n">
        <f aca="false">+(BAL!$AL$17+BAL!$AL$29+BAL!$AL$30+(BAL!$AL$99-BAL!$AL$194)+BAL!$AL$291+BAL!$AL$353+BAL!$AL$361+BAL!$AL$368+BAL!$AL$460)/(BAL!$AL$512+BAL!$AL$527+BAL!$AL$537+BAL!$AL$539+BAL!$AL$546+BAL!$AL$551+BAL!$AL$552+BAL!$AL$556+BAL!$AL$569+BAL!$AL$586+BAL!$AL$620+BAL!$AL$635+BAL!$AL$636+BAL!$AL$640+BAL!$AL$668)</f>
        <v>0.6207654872832</v>
      </c>
      <c r="D45" s="80" t="n">
        <f aca="false">+(BAL!$AL$512+BAL!$AL$527+BAL!$AL$537+BAL!$AL$539+BAL!$AL$546+BAL!$AL$551+BAL!$AL$552+BAL!$AL$556+BAL!$AL$569+BAL!$AL$586+BAL!$AL$620+BAL!$AL$635+BAL!$AL$636+BAL!$AL$640+BAL!$AL$668)/BAL!$AL$511</f>
        <v>0.401622450661672</v>
      </c>
      <c r="E45" s="80" t="n">
        <f aca="false">+((BAL!$AL$201-BAL!$AL$262)+BAL!$AL$316+BAL!$AL$333+BAL!$AL$357)/(BAL!$AL$98-BAL!$AL$194-BAL!$AL$262-BAL!$AL$362)</f>
        <v>0.852018946173104</v>
      </c>
      <c r="F45" s="80" t="n">
        <f aca="false">+(BAL!$AL$194+BAL!$AL$201+BAL!$AL$316+BAL!$AL$333+BAL!$AL$357+BAL!$AL$375)/((BAL!$AL$98-BAL!$AL$362)+BAL!$AL$368+BAL!$AL$831)</f>
        <v>0.748426230155603</v>
      </c>
      <c r="G45" s="80" t="n">
        <f aca="false">(-BAL!$AL$363-BAL!$AL$365)/((BAL!$AL$201-BAL!$AL$262)+BAL!$AL$316+BAL!$AL$333+BAL!$AL$357)</f>
        <v>1.27106025595421</v>
      </c>
      <c r="H45" s="80" t="n">
        <f aca="false">-BAL!$AL$362/((BAL!$AL$98-BAL!$AL$362)+BAL!$AL$368+BAL!$AL$831)</f>
        <v>0.906651149094804</v>
      </c>
      <c r="I45" s="80" t="n">
        <f aca="false">(-BAL!$AL$97-BAL!$AL$362-BAL!$AL$401-BAL!$AL$422-BAL!$AL$434-BAL!$AL$469-BAL!$AL$505)/(BAL!$AL$29+(BAL!$AL$30-BAL!$AL$97)+(BAL!$AL$98-BAL!$AL$362)+BAL!$AL$368+(BAL!$AL$372-BAL!$AL$401)+(BAL!$AL$402-BAL!$AL$422-BAL!$AL$434)+(BAL!$AL$450-BAL!$AL$469-BAL!$AL$477-BAL!$AL$497-BAL!$AL$503-BAL!$AL$505)+BAL!$AL$831+BAL!$AL$866)</f>
        <v>0.708343304451401</v>
      </c>
      <c r="J45" s="80" t="n">
        <f aca="false">+((BAL!$AL$194+BAL!$AL$201+BAL!$AL$316+BAL!$AL$333+BAL!$AL$357+BAL!$AL$375)+BAL!$AL$362)/((BAL!$AL$670-BAL!$AL$691)+(BAL!$AL$765-BAL!$AL$714))</f>
        <v>0.175004229314841</v>
      </c>
      <c r="K45" s="80"/>
      <c r="L45" s="80"/>
    </row>
    <row r="46" customFormat="false" ht="12.75" hidden="false" customHeight="false" outlineLevel="0" collapsed="false">
      <c r="A46" s="100" t="str">
        <f aca="false">+BAL!AM8</f>
        <v>UNION</v>
      </c>
      <c r="B46" s="80" t="n">
        <f aca="false">(BAL!$AM$17+BAL!$AM$29+BAL!$AM$30+(BAL!$AM$99-BAL!$AM$194)+BAL!$AM$291+BAL!$AM$353+BAL!$AM$361+BAL!$AM$368+BAL!$AM$460)/BAL!$AM$10</f>
        <v>0.549304474988624</v>
      </c>
      <c r="C46" s="80" t="n">
        <f aca="false">+(BAL!$AM$17+BAL!$AM$29+BAL!$AM$30+(BAL!$AM$99-BAL!$AM$194)+BAL!$AM$291+BAL!$AM$353+BAL!$AM$361+BAL!$AM$368+BAL!$AM$460)/(BAL!$AM$512+BAL!$AM$527+BAL!$AM$537+BAL!$AM$539+BAL!$AM$546+BAL!$AM$551+BAL!$AM$552+BAL!$AM$556+BAL!$AM$569+BAL!$AM$586+BAL!$AM$620+BAL!$AM$635+BAL!$AM$636+BAL!$AM$640+BAL!$AM$668)</f>
        <v>0.145973306795039</v>
      </c>
      <c r="D46" s="80" t="n">
        <f aca="false">+(BAL!$AM$512+BAL!$AM$527+BAL!$AM$537+BAL!$AM$539+BAL!$AM$546+BAL!$AM$551+BAL!$AM$552+BAL!$AM$556+BAL!$AM$569+BAL!$AM$586+BAL!$AM$620+BAL!$AM$635+BAL!$AM$636+BAL!$AM$640+BAL!$AM$668)/BAL!$AM$511</f>
        <v>0.843819658584442</v>
      </c>
      <c r="E46" s="80" t="n">
        <f aca="false">+((BAL!$AM$201-BAL!$AM$262)+BAL!$AM$316+BAL!$AM$333+BAL!$AM$357)/(BAL!$AM$98-BAL!$AM$194-BAL!$AM$262-BAL!$AM$362)</f>
        <v>0.883541721643858</v>
      </c>
      <c r="F46" s="80" t="n">
        <f aca="false">+(BAL!$AM$194+BAL!$AM$201+BAL!$AM$316+BAL!$AM$333+BAL!$AM$357+BAL!$AM$375)/((BAL!$AM$98-BAL!$AM$362)+BAL!$AM$368+BAL!$AM$831)</f>
        <v>0.751667981206892</v>
      </c>
      <c r="G46" s="80" t="n">
        <f aca="false">(-BAL!$AM$363-BAL!$AM$365)/((BAL!$AM$201-BAL!$AM$262)+BAL!$AM$316+BAL!$AM$333+BAL!$AM$357)</f>
        <v>1.39013137874779</v>
      </c>
      <c r="H46" s="80" t="n">
        <f aca="false">-BAL!$AM$362/((BAL!$AM$98-BAL!$AM$362)+BAL!$AM$368+BAL!$AM$831)</f>
        <v>0.720574285032857</v>
      </c>
      <c r="I46" s="80" t="n">
        <f aca="false">(-BAL!$AM$97-BAL!$AM$362-BAL!$AM$401-BAL!$AM$422-BAL!$AM$434-BAL!$AM$469-BAL!$AM$505)/(BAL!$AM$29+(BAL!$AM$30-BAL!$AM$97)+(BAL!$AM$98-BAL!$AM$362)+BAL!$AM$368+(BAL!$AM$372-BAL!$AM$401)+(BAL!$AM$402-BAL!$AM$422-BAL!$AM$434)+(BAL!$AM$450-BAL!$AM$469-BAL!$AM$477-BAL!$AM$497-BAL!$AM$503-BAL!$AM$505)+BAL!$AM$831+BAL!$AM$866)</f>
        <v>0.710844771811445</v>
      </c>
      <c r="J46" s="80" t="n">
        <f aca="false">+((BAL!$AM$194+BAL!$AM$201+BAL!$AM$316+BAL!$AM$333+BAL!$AM$357+BAL!$AM$375)+BAL!$AM$362)/((BAL!$AM$670-BAL!$AM$691)+(BAL!$AM$765-BAL!$AM$714))</f>
        <v>-0.0216817945757364</v>
      </c>
      <c r="K46" s="80"/>
      <c r="L46" s="80"/>
    </row>
    <row r="47" customFormat="false" ht="12.75" hidden="false" customHeight="false" outlineLevel="0" collapsed="false">
      <c r="A47" s="103" t="str">
        <f aca="false">+BAL!AN8</f>
        <v>TOTAL SANEAMIENTO</v>
      </c>
      <c r="B47" s="104" t="n">
        <f aca="false">(BAL!$AN$17+BAL!$AN$29+BAL!$AN$30+(BAL!$AN$99-BAL!$AN$194)+BAL!$AN$291+BAL!$AN$353+BAL!$AN$361+BAL!$AN$368+BAL!$AN$460)/BAL!$AN$10</f>
        <v>0.258781702397094</v>
      </c>
      <c r="C47" s="104" t="n">
        <f aca="false">+(BAL!$AN$17+BAL!$AN$29+BAL!$AN$30+(BAL!$AN$99-BAL!$AN$194)+BAL!$AN$291+BAL!$AN$353+BAL!$AN$361+BAL!$AN$368+BAL!$AN$460)/(BAL!$AN$512+BAL!$AN$527+BAL!$AN$537+BAL!$AN$539+BAL!$AN$546+BAL!$AN$551+BAL!$AN$552+BAL!$AN$556+BAL!$AN$569+BAL!$AN$586+BAL!$AN$620+BAL!$AN$635+BAL!$AN$636+BAL!$AN$640+BAL!$AN$668)</f>
        <v>0.183776149313886</v>
      </c>
      <c r="D47" s="104" t="n">
        <f aca="false">+(BAL!$AN$512+BAL!$AN$527+BAL!$AN$537+BAL!$AN$539+BAL!$AN$546+BAL!$AN$551+BAL!$AN$552+BAL!$AN$556+BAL!$AN$569+BAL!$AN$586+BAL!$AN$620+BAL!$AN$635+BAL!$AN$636+BAL!$AN$640+BAL!$AN$668)/BAL!$AN$511</f>
        <v>0.440633069196989</v>
      </c>
      <c r="E47" s="104" t="n">
        <f aca="false">+((BAL!$AN$201-BAL!$AN$262)+BAL!$AN$316+BAL!$AN$333+BAL!$AN$357)/(BAL!$AN$98-BAL!$AN$194-BAL!$AN$262-BAL!$AN$362)</f>
        <v>0.892162494687585</v>
      </c>
      <c r="F47" s="104" t="n">
        <f aca="false">+(BAL!$AN$194+BAL!$AN$201+BAL!$AN$316+BAL!$AN$333+BAL!$AN$357+BAL!$AN$375)/((BAL!$AN$98-BAL!$AN$362)+BAL!$AN$368+BAL!$AN$831)</f>
        <v>0.784180874576989</v>
      </c>
      <c r="G47" s="104" t="n">
        <f aca="false">(-BAL!$AN$363-BAL!$AN$365)/((BAL!$AN$201-BAL!$AN$262)+BAL!$AN$316+BAL!$AN$333+BAL!$AN$357)</f>
        <v>1.42767454339467</v>
      </c>
      <c r="H47" s="104" t="n">
        <f aca="false">-BAL!$AN$362/((BAL!$AN$98-BAL!$AN$362)+BAL!$AN$368+BAL!$AN$831)</f>
        <v>0.83732256389369</v>
      </c>
      <c r="I47" s="104" t="n">
        <f aca="false">(-BAL!$AN$97-BAL!$AN$362-BAL!$AN$401-BAL!$AN$422-BAL!$AN$434-BAL!$AN$469-BAL!$AN$505)/(BAL!$AN$29+(BAL!$AN$30-BAL!$AN$97)+(BAL!$AN$98-BAL!$AN$362)+BAL!$AN$368+(BAL!$AN$372-BAL!$AN$401)+(BAL!$AN$402-BAL!$AN$422-BAL!$AN$434)+(BAL!$AN$450-BAL!$AN$469-BAL!$AN$477-BAL!$AN$497-BAL!$AN$503-BAL!$AN$505)+BAL!$AN$831+BAL!$AN$866)</f>
        <v>0.633103340953963</v>
      </c>
      <c r="J47" s="104" t="n">
        <f aca="false">+((BAL!$AN$194+BAL!$AN$201+BAL!$AN$316+BAL!$AN$333+BAL!$AN$357+BAL!$AN$375)+BAL!$AN$362)/((BAL!$AN$670-BAL!$AN$691)+(BAL!$AN$765-BAL!$AN$714))</f>
        <v>0.0349662676931281</v>
      </c>
      <c r="K47" s="80"/>
      <c r="L47" s="80"/>
    </row>
    <row r="48" customFormat="false" ht="18" hidden="false" customHeight="true" outlineLevel="0" collapsed="false">
      <c r="A48" s="105" t="str">
        <f aca="false">+BAL!AO8</f>
        <v>TOTAL SISTEMA</v>
      </c>
      <c r="B48" s="106" t="n">
        <f aca="false">(BAL!$AO$17+BAL!$AO$29+BAL!$AO$30+(BAL!$AO$99-BAL!$AO$194)+BAL!$AO$291+BAL!$AO$353+BAL!$AO$361+BAL!$AO$368+BAL!$AO$460)/BAL!$AO$10</f>
        <v>0.710306454031374</v>
      </c>
      <c r="C48" s="106" t="n">
        <f aca="false">+(BAL!$AO$17+BAL!$AO$29+BAL!$AO$30+(BAL!$AO$99-BAL!$AO$194)+BAL!$AO$291+BAL!$AO$353+BAL!$AO$361+BAL!$AO$368+BAL!$AO$460)/(BAL!$AO$512+BAL!$AO$527+BAL!$AO$537+BAL!$AO$539+BAL!$AO$546+BAL!$AO$551+BAL!$AO$552+BAL!$AO$556+BAL!$AO$569+BAL!$AO$586+BAL!$AO$620+BAL!$AO$635+BAL!$AO$636+BAL!$AO$640+BAL!$AO$668)</f>
        <v>0.784109773922089</v>
      </c>
      <c r="D48" s="106" t="n">
        <f aca="false">+(BAL!$AO$512+BAL!$AO$527+BAL!$AO$537+BAL!$AO$539+BAL!$AO$546+BAL!$AO$551+BAL!$AO$552+BAL!$AO$556+BAL!$AO$569+BAL!$AO$586+BAL!$AO$620+BAL!$AO$635+BAL!$AO$636+BAL!$AO$640+BAL!$AO$668)/BAL!$AO$511</f>
        <v>0.751838440518557</v>
      </c>
      <c r="E48" s="106" t="n">
        <f aca="false">+((BAL!$AO$201-BAL!$AO$262)+BAL!$AO$316+BAL!$AO$333+BAL!$AO$357)/(BAL!$AO$98-BAL!$AO$194-BAL!$AO$262-BAL!$AO$362)</f>
        <v>0.299135882779813</v>
      </c>
      <c r="F48" s="106" t="n">
        <f aca="false">+(BAL!$AO$194+BAL!$AO$201+BAL!$AO$316+BAL!$AO$333+BAL!$AO$357+BAL!$AO$375)/((BAL!$AO$98-BAL!$AO$362)+BAL!$AO$368+BAL!$AO$831)</f>
        <v>0.280071516251341</v>
      </c>
      <c r="G48" s="106" t="n">
        <f aca="false">(-BAL!$AO$363-BAL!$AO$365)/((BAL!$AO$201-BAL!$AO$262)+BAL!$AO$316+BAL!$AO$333+BAL!$AO$357)</f>
        <v>1.26182109523669</v>
      </c>
      <c r="H48" s="106" t="n">
        <f aca="false">-BAL!$AO$362/((BAL!$AO$98-BAL!$AO$362)+BAL!$AO$368+BAL!$AO$831)</f>
        <v>0.279339628245934</v>
      </c>
      <c r="I48" s="106" t="n">
        <f aca="false">(-BAL!$AO$97-BAL!$AO$362-BAL!$AO$401-BAL!$AO$422-BAL!$AO$434-BAL!$AO$469-BAL!$AO$505)/(BAL!$AO$29+(BAL!$AO$30-BAL!$AO$97)+(BAL!$AO$98-BAL!$AO$362)+BAL!$AO$368+(BAL!$AO$372-BAL!$AO$401)+(BAL!$AO$402-BAL!$AO$422-BAL!$AO$434)+(BAL!$AO$450-BAL!$AO$469-BAL!$AO$477-BAL!$AO$497-BAL!$AO$503-BAL!$AO$505)+BAL!$AO$831+BAL!$AO$866)</f>
        <v>0.263287523262091</v>
      </c>
      <c r="J48" s="106" t="n">
        <f aca="false">+((BAL!$AO$194+BAL!$AO$201+BAL!$AO$316+BAL!$AO$333+BAL!$AO$357+BAL!$AO$375)+BAL!$AO$362)/((BAL!$AO$670-BAL!$AO$691)+(BAL!$AO$765-BAL!$AO$714))</f>
        <v>-0.0029322077360212</v>
      </c>
      <c r="K48" s="80"/>
      <c r="L48" s="80"/>
    </row>
    <row r="49" customFormat="false" ht="13.5" hidden="false" customHeight="true" outlineLevel="0" collapsed="false"/>
    <row r="50" customFormat="false" ht="12.75" hidden="false" customHeight="false" outlineLevel="0" collapsed="false">
      <c r="A50" s="107" t="str">
        <f aca="false">+BAL!A1002</f>
        <v>ELABORACION: Dirección de Estadística y Productos</v>
      </c>
    </row>
    <row r="53" customFormat="false" ht="12.75" hidden="false" customHeight="false" outlineLevel="0" collapsed="false">
      <c r="B53" s="80"/>
      <c r="C53" s="80"/>
      <c r="D53" s="80"/>
      <c r="E53" s="80"/>
      <c r="F53" s="80"/>
      <c r="G53" s="80"/>
      <c r="H53" s="80"/>
      <c r="I53" s="80"/>
      <c r="J53" s="80"/>
    </row>
    <row r="54" customFormat="false" ht="12.75" hidden="false" customHeight="false" outlineLevel="0" collapsed="false">
      <c r="L54" s="108"/>
    </row>
    <row r="55" customFormat="false" ht="12.75" hidden="false" customHeight="false" outlineLevel="0" collapsed="false">
      <c r="L55" s="108"/>
    </row>
    <row r="56" customFormat="false" ht="12.75" hidden="false" customHeight="false" outlineLevel="0" collapsed="false">
      <c r="L56" s="109"/>
      <c r="AZ56" s="110"/>
      <c r="BA56" s="110"/>
      <c r="BB56" s="110"/>
      <c r="BC56" s="110"/>
      <c r="BD56" s="110"/>
      <c r="BE56" s="110"/>
      <c r="BF56" s="80"/>
      <c r="BG56" s="80"/>
      <c r="BH56" s="80"/>
      <c r="BI56" s="80"/>
      <c r="BJ56" s="80"/>
      <c r="BK56" s="80"/>
      <c r="BL56" s="80"/>
      <c r="BM56" s="80"/>
    </row>
    <row r="57" customFormat="false" ht="12.75" hidden="false" customHeight="false" outlineLevel="0" collapsed="false">
      <c r="L57" s="109"/>
      <c r="M57" s="108"/>
    </row>
    <row r="58" customFormat="false" ht="12.75" hidden="false" customHeight="false" outlineLevel="0" collapsed="false">
      <c r="L58" s="109"/>
      <c r="M58" s="108"/>
    </row>
    <row r="59" customFormat="false" ht="12.75" hidden="false" customHeight="false" outlineLevel="0" collapsed="false">
      <c r="L59" s="109"/>
      <c r="M59" s="108"/>
    </row>
    <row r="60" customFormat="false" ht="12.75" hidden="false" customHeight="false" outlineLevel="0" collapsed="false">
      <c r="L60" s="109"/>
      <c r="M60" s="108"/>
    </row>
    <row r="61" customFormat="false" ht="12.75" hidden="false" customHeight="false" outlineLevel="0" collapsed="false">
      <c r="L61" s="109"/>
      <c r="M61" s="108"/>
    </row>
    <row r="62" customFormat="false" ht="12.75" hidden="false" customHeight="false" outlineLevel="0" collapsed="false">
      <c r="L62" s="109"/>
      <c r="M62" s="108"/>
    </row>
    <row r="63" customFormat="false" ht="12.75" hidden="false" customHeight="false" outlineLevel="0" collapsed="false">
      <c r="L63" s="109"/>
      <c r="M63" s="108"/>
    </row>
    <row r="64" customFormat="false" ht="12.75" hidden="false" customHeight="false" outlineLevel="0" collapsed="false">
      <c r="L64" s="109"/>
      <c r="M64" s="108"/>
    </row>
    <row r="65" customFormat="false" ht="12.75" hidden="false" customHeight="false" outlineLevel="0" collapsed="false">
      <c r="L65" s="109"/>
      <c r="M65" s="108"/>
    </row>
    <row r="66" customFormat="false" ht="12.75" hidden="false" customHeight="false" outlineLevel="0" collapsed="false">
      <c r="L66" s="109"/>
      <c r="M66" s="108"/>
    </row>
    <row r="67" customFormat="false" ht="12.75" hidden="false" customHeight="false" outlineLevel="0" collapsed="false">
      <c r="L67" s="109"/>
      <c r="M67" s="108"/>
    </row>
    <row r="68" customFormat="false" ht="12.75" hidden="false" customHeight="false" outlineLevel="0" collapsed="false">
      <c r="L68" s="109"/>
      <c r="M68" s="108"/>
    </row>
    <row r="69" customFormat="false" ht="12.75" hidden="false" customHeight="false" outlineLevel="0" collapsed="false">
      <c r="L69" s="109"/>
      <c r="M69" s="108"/>
    </row>
    <row r="70" customFormat="false" ht="12.75" hidden="false" customHeight="false" outlineLevel="0" collapsed="false">
      <c r="L70" s="109"/>
      <c r="M70" s="108"/>
    </row>
    <row r="71" customFormat="false" ht="12.75" hidden="false" customHeight="false" outlineLevel="0" collapsed="false">
      <c r="L71" s="109"/>
      <c r="M71" s="108"/>
    </row>
    <row r="72" customFormat="false" ht="12.75" hidden="false" customHeight="false" outlineLevel="0" collapsed="false">
      <c r="L72" s="109"/>
      <c r="M72" s="108"/>
    </row>
    <row r="73" customFormat="false" ht="12.75" hidden="false" customHeight="false" outlineLevel="0" collapsed="false">
      <c r="L73" s="109"/>
      <c r="M73" s="108"/>
    </row>
    <row r="74" customFormat="false" ht="12.75" hidden="false" customHeight="false" outlineLevel="0" collapsed="false">
      <c r="L74" s="109"/>
      <c r="M74" s="108"/>
    </row>
    <row r="75" customFormat="false" ht="12.75" hidden="false" customHeight="false" outlineLevel="0" collapsed="false">
      <c r="L75" s="109"/>
      <c r="M75" s="108"/>
    </row>
    <row r="76" customFormat="false" ht="12.75" hidden="false" customHeight="false" outlineLevel="0" collapsed="false">
      <c r="L76" s="109"/>
      <c r="M76" s="108"/>
    </row>
    <row r="77" customFormat="false" ht="12.75" hidden="false" customHeight="false" outlineLevel="0" collapsed="false">
      <c r="L77" s="109"/>
      <c r="M77" s="108"/>
    </row>
    <row r="78" customFormat="false" ht="12.75" hidden="false" customHeight="false" outlineLevel="0" collapsed="false">
      <c r="L78" s="109"/>
      <c r="M78" s="108"/>
    </row>
    <row r="79" customFormat="false" ht="12.75" hidden="false" customHeight="false" outlineLevel="0" collapsed="false">
      <c r="L79" s="109"/>
      <c r="M79" s="108"/>
    </row>
    <row r="80" customFormat="false" ht="12.75" hidden="false" customHeight="false" outlineLevel="0" collapsed="false">
      <c r="L80" s="109"/>
      <c r="M80" s="108"/>
    </row>
    <row r="81" customFormat="false" ht="12.75" hidden="false" customHeight="false" outlineLevel="0" collapsed="false">
      <c r="L81" s="109"/>
      <c r="M81" s="108"/>
    </row>
    <row r="82" customFormat="false" ht="12.75" hidden="false" customHeight="false" outlineLevel="0" collapsed="false">
      <c r="L82" s="109"/>
    </row>
    <row r="83" customFormat="false" ht="12.75" hidden="false" customHeight="false" outlineLevel="0" collapsed="false">
      <c r="L83" s="109"/>
      <c r="M83" s="108"/>
    </row>
    <row r="84" customFormat="false" ht="12.75" hidden="false" customHeight="false" outlineLevel="0" collapsed="false">
      <c r="L84" s="109"/>
      <c r="M84" s="108"/>
    </row>
    <row r="85" customFormat="false" ht="12.75" hidden="false" customHeight="false" outlineLevel="0" collapsed="false">
      <c r="L85" s="109"/>
      <c r="M85" s="108"/>
    </row>
    <row r="86" customFormat="false" ht="12.75" hidden="false" customHeight="false" outlineLevel="0" collapsed="false">
      <c r="L86" s="109"/>
      <c r="M86" s="108"/>
    </row>
    <row r="87" customFormat="false" ht="12.75" hidden="false" customHeight="false" outlineLevel="0" collapsed="false">
      <c r="L87" s="109"/>
      <c r="M87" s="108"/>
    </row>
    <row r="88" customFormat="false" ht="12.75" hidden="false" customHeight="false" outlineLevel="0" collapsed="false">
      <c r="L88" s="109"/>
      <c r="M88" s="108"/>
    </row>
    <row r="89" customFormat="false" ht="12.75" hidden="false" customHeight="false" outlineLevel="0" collapsed="false">
      <c r="L89" s="109"/>
      <c r="M89" s="108"/>
    </row>
    <row r="90" customFormat="false" ht="12.75" hidden="false" customHeight="false" outlineLevel="0" collapsed="false">
      <c r="L90" s="109"/>
      <c r="M90" s="108"/>
    </row>
    <row r="91" customFormat="false" ht="12.75" hidden="false" customHeight="false" outlineLevel="0" collapsed="false">
      <c r="L91" s="109"/>
      <c r="M91" s="108"/>
    </row>
    <row r="92" customFormat="false" ht="12.75" hidden="false" customHeight="false" outlineLevel="0" collapsed="false">
      <c r="L92" s="109"/>
      <c r="M92" s="108"/>
    </row>
    <row r="93" customFormat="false" ht="12.75" hidden="false" customHeight="false" outlineLevel="0" collapsed="false">
      <c r="L93" s="109"/>
      <c r="M93" s="108"/>
    </row>
    <row r="94" customFormat="false" ht="12.75" hidden="false" customHeight="false" outlineLevel="0" collapsed="false">
      <c r="L94" s="109"/>
      <c r="M94" s="108"/>
    </row>
    <row r="95" customFormat="false" ht="12.75" hidden="false" customHeight="false" outlineLevel="0" collapsed="false">
      <c r="L95" s="109"/>
      <c r="M95" s="108"/>
    </row>
    <row r="96" customFormat="false" ht="12.75" hidden="false" customHeight="false" outlineLevel="0" collapsed="false">
      <c r="L96" s="109"/>
      <c r="M96" s="108"/>
    </row>
    <row r="97" customFormat="false" ht="12.75" hidden="false" customHeight="false" outlineLevel="0" collapsed="false">
      <c r="L97" s="109"/>
    </row>
  </sheetData>
  <mergeCells count="3">
    <mergeCell ref="A1:J1"/>
    <mergeCell ref="A2:J2"/>
    <mergeCell ref="A6:J6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9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5" min="2" style="0" width="12.7"/>
  </cols>
  <sheetData>
    <row r="1" customFormat="false" ht="20.25" hidden="false" customHeight="false" outlineLevel="0" collapsed="false">
      <c r="A1" s="111" t="str">
        <f aca="false">+IND1!A1</f>
        <v>INDICADORES BANCOS PRIVADOS</v>
      </c>
      <c r="B1" s="111"/>
      <c r="C1" s="111"/>
      <c r="D1" s="111"/>
      <c r="E1" s="111"/>
    </row>
    <row r="2" customFormat="false" ht="20.25" hidden="false" customHeight="false" outlineLevel="0" collapsed="false">
      <c r="A2" s="112" t="str">
        <f aca="false">+BAL!A3</f>
        <v>          OCTUBRE DE 2001</v>
      </c>
      <c r="B2" s="112"/>
      <c r="C2" s="112"/>
      <c r="D2" s="112"/>
      <c r="E2" s="112"/>
    </row>
    <row r="4" customFormat="false" ht="2.1" hidden="false" customHeight="true" outlineLevel="0" collapsed="false"/>
    <row r="6" s="114" customFormat="true" ht="18" hidden="false" customHeight="true" outlineLevel="0" collapsed="false">
      <c r="A6" s="113" t="s">
        <v>1088</v>
      </c>
      <c r="B6" s="113"/>
      <c r="C6" s="113"/>
      <c r="D6" s="113"/>
      <c r="E6" s="113"/>
    </row>
    <row r="7" s="118" customFormat="true" ht="11.25" hidden="false" customHeight="true" outlineLevel="0" collapsed="false">
      <c r="A7" s="115"/>
      <c r="B7" s="116" t="s">
        <v>1089</v>
      </c>
      <c r="C7" s="116" t="s">
        <v>1077</v>
      </c>
      <c r="D7" s="116" t="s">
        <v>1077</v>
      </c>
      <c r="E7" s="117" t="s">
        <v>1089</v>
      </c>
    </row>
    <row r="8" s="118" customFormat="true" ht="11.25" hidden="false" customHeight="true" outlineLevel="0" collapsed="false">
      <c r="A8" s="119"/>
      <c r="B8" s="116" t="s">
        <v>699</v>
      </c>
      <c r="C8" s="116" t="s">
        <v>1090</v>
      </c>
      <c r="D8" s="116" t="s">
        <v>1091</v>
      </c>
      <c r="E8" s="116" t="s">
        <v>1092</v>
      </c>
    </row>
    <row r="9" s="118" customFormat="true" ht="11.25" hidden="false" customHeight="true" outlineLevel="0" collapsed="false">
      <c r="A9" s="120"/>
      <c r="B9" s="121" t="s">
        <v>1093</v>
      </c>
      <c r="C9" s="121" t="s">
        <v>699</v>
      </c>
      <c r="D9" s="121" t="s">
        <v>1094</v>
      </c>
      <c r="E9" s="121"/>
    </row>
    <row r="10" customFormat="false" ht="12.75" hidden="false" customHeight="false" outlineLevel="0" collapsed="false">
      <c r="A10" s="100" t="str">
        <f aca="false">+BAL!C8</f>
        <v>AMAZONAS</v>
      </c>
      <c r="B10" s="122" t="n">
        <f aca="false">+BAL!$C$511/((+BAL!$C$670-BAL!$C$691)+(BAL!$C$765-BAL!$C$714))</f>
        <v>4.63429300652817</v>
      </c>
      <c r="C10" s="80" t="n">
        <f aca="false">+((BAL!$C$11-BAL!$C$17)+BAL!$C$194+BAL!$C$201+BAL!$C$316+BAL!$C$333+BAL!$C$357+BAL!$C$362+BAL!$C$372+BAL!$C$402+BAL!$C$436+(BAL!$C$450-BAL!$C$460))/((BAL!$C$670-BAL!$C$691)+(BAL!$C$765-BAL!$C$714))</f>
        <v>2.54070384550226</v>
      </c>
      <c r="D10" s="80" t="n">
        <f aca="false">+(BAL!$C$402+BAL!$C$436+BAL!$C$451)/((BAL!$C$670-BAL!$C$691)+(BAL!$C$765-BAL!$C$714))</f>
        <v>1.2991854717666</v>
      </c>
      <c r="E10" s="80" t="n">
        <f aca="false">+BAL!$C$511/BAL!$C$10</f>
        <v>0.82251544269328</v>
      </c>
    </row>
    <row r="11" customFormat="false" ht="12.75" hidden="false" customHeight="false" outlineLevel="0" collapsed="false">
      <c r="A11" s="100" t="str">
        <f aca="false">+BAL!D8</f>
        <v>AUSTRO</v>
      </c>
      <c r="B11" s="122" t="n">
        <f aca="false">+BAL!$D$511/((+BAL!$D$670-BAL!$D$691)+(BAL!$D$765-BAL!$D$714))</f>
        <v>12.6928105232238</v>
      </c>
      <c r="C11" s="80" t="n">
        <f aca="false">+((BAL!$D$11-BAL!$D$17)+BAL!$D$194+BAL!$D$201+BAL!$D$316+BAL!$D$333+BAL!$D$357+BAL!$D$362+BAL!$D$372+BAL!$D$402+BAL!$D$436+(BAL!$D$450-BAL!$D$460))/((BAL!$D$670-BAL!$D$691)+(BAL!$D$765-BAL!$D$714))</f>
        <v>4.15473871103577</v>
      </c>
      <c r="D11" s="80" t="n">
        <f aca="false">+(BAL!$D$402+BAL!$D$436+BAL!$D$451)/((BAL!$D$670-BAL!$D$691)+(BAL!$D$765-BAL!$D$714))</f>
        <v>0.938604269587846</v>
      </c>
      <c r="E11" s="80" t="n">
        <f aca="false">+BAL!$D$511/BAL!$D$10</f>
        <v>0.926968974097469</v>
      </c>
    </row>
    <row r="12" customFormat="false" ht="12.75" hidden="false" customHeight="false" outlineLevel="0" collapsed="false">
      <c r="A12" s="100" t="str">
        <f aca="false">+BAL!E8</f>
        <v>BOLIVARIANO</v>
      </c>
      <c r="B12" s="122" t="n">
        <f aca="false">+BAL!$E$511/((+BAL!$E$670-BAL!$E$691)+(BAL!$E$765-BAL!$E$714))</f>
        <v>15.3418805118555</v>
      </c>
      <c r="C12" s="80" t="n">
        <f aca="false">+((BAL!$E$11-BAL!$E$17)+BAL!$E$194+BAL!$E$201+BAL!$E$316+BAL!$E$333+BAL!$E$357+BAL!$E$362+BAL!$E$372+BAL!$E$402+BAL!$E$436+(BAL!$E$450-BAL!$E$460))/((BAL!$E$670-BAL!$E$691)+(BAL!$E$765-BAL!$E$714))</f>
        <v>2.51945202739536</v>
      </c>
      <c r="D12" s="80" t="n">
        <f aca="false">+(BAL!$E$402+BAL!$E$436+BAL!$E$451)/((BAL!$E$670-BAL!$E$691)+(BAL!$E$765-BAL!$E$714))</f>
        <v>0.751020104851998</v>
      </c>
      <c r="E12" s="80" t="n">
        <f aca="false">+BAL!$E$511/BAL!$E$10</f>
        <v>0.938807532017228</v>
      </c>
    </row>
    <row r="13" customFormat="false" ht="12.75" hidden="false" customHeight="false" outlineLevel="0" collapsed="false">
      <c r="A13" s="100" t="str">
        <f aca="false">+BAL!F8</f>
        <v>CENTROMUNDO</v>
      </c>
      <c r="B13" s="122" t="n">
        <f aca="false">+BAL!$F$511/((+BAL!$F$670-BAL!$F$691)+(BAL!$F$765-BAL!$F$714))</f>
        <v>7.46488709371505</v>
      </c>
      <c r="C13" s="80" t="n">
        <f aca="false">+((BAL!$F$11-BAL!$F$17)+BAL!$F$194+BAL!$F$201+BAL!$F$316+BAL!$F$333+BAL!$F$357+BAL!$F$362+BAL!$F$372+BAL!$F$402+BAL!$F$436+(BAL!$F$450-BAL!$F$460))/((BAL!$F$670-BAL!$F$691)+(BAL!$F$765-BAL!$F$714))</f>
        <v>1.80042426729943</v>
      </c>
      <c r="D13" s="80" t="n">
        <f aca="false">+(BAL!$F$402+BAL!$F$436+BAL!$F$451)/((BAL!$F$670-BAL!$F$691)+(BAL!$F$765-BAL!$F$714))</f>
        <v>0.513334890577808</v>
      </c>
      <c r="E13" s="80" t="n">
        <f aca="false">+BAL!$F$511/BAL!$F$10</f>
        <v>0.881864933468224</v>
      </c>
    </row>
    <row r="14" customFormat="false" ht="12.75" hidden="false" customHeight="false" outlineLevel="0" collapsed="false">
      <c r="A14" s="100" t="str">
        <f aca="false">+BAL!G8</f>
        <v>CITIBANK</v>
      </c>
      <c r="B14" s="122" t="n">
        <f aca="false">+BAL!$G$511/((+BAL!$G$670-BAL!$G$691)+(BAL!$G$765-BAL!$G$714))</f>
        <v>10.9272736881127</v>
      </c>
      <c r="C14" s="80" t="n">
        <f aca="false">+((BAL!$G$11-BAL!$G$17)+BAL!$G$194+BAL!$G$201+BAL!$G$316+BAL!$G$333+BAL!$G$357+BAL!$G$362+BAL!$G$372+BAL!$G$402+BAL!$G$436+(BAL!$G$450-BAL!$G$460))/((BAL!$G$670-BAL!$G$691)+(BAL!$G$765-BAL!$G$714))</f>
        <v>1.18659190249073</v>
      </c>
      <c r="D14" s="80" t="n">
        <f aca="false">+(BAL!$G$402+BAL!$G$436+BAL!$G$451)/((BAL!$G$670-BAL!$G$691)+(BAL!$G$765-BAL!$G$714))</f>
        <v>0.360640778992304</v>
      </c>
      <c r="E14" s="80" t="n">
        <f aca="false">+BAL!$G$511/BAL!$G$10</f>
        <v>0.916158543339485</v>
      </c>
    </row>
    <row r="15" customFormat="false" ht="12.75" hidden="false" customHeight="false" outlineLevel="0" collapsed="false">
      <c r="A15" s="100" t="str">
        <f aca="false">+BAL!H8</f>
        <v>COFIEC</v>
      </c>
      <c r="B15" s="122" t="n">
        <f aca="false">+BAL!$H$511/((+BAL!$H$670-BAL!$H$691)+(BAL!$H$765-BAL!$H$714))</f>
        <v>1.8030725964827</v>
      </c>
      <c r="C15" s="80" t="n">
        <f aca="false">+((BAL!$H$11-BAL!$H$17)+BAL!$H$194+BAL!$H$201+BAL!$H$316+BAL!$H$333+BAL!$H$357+BAL!$H$362+BAL!$H$372+BAL!$H$402+BAL!$H$436+(BAL!$H$450-BAL!$H$460))/((BAL!$H$670-BAL!$H$691)+(BAL!$H$765-BAL!$H$714))</f>
        <v>0.789741213479715</v>
      </c>
      <c r="D15" s="80" t="n">
        <f aca="false">+(BAL!$H$402+BAL!$H$436+BAL!$H$451)/((BAL!$H$670-BAL!$H$691)+(BAL!$H$765-BAL!$H$714))</f>
        <v>0.273759085972381</v>
      </c>
      <c r="E15" s="80" t="n">
        <f aca="false">+BAL!$H$511/BAL!$H$10</f>
        <v>0.643248626077397</v>
      </c>
    </row>
    <row r="16" customFormat="false" ht="12.75" hidden="false" customHeight="false" outlineLevel="0" collapsed="false">
      <c r="A16" s="100" t="str">
        <f aca="false">+BAL!I8</f>
        <v>COMERCIAL DE MANABÍ</v>
      </c>
      <c r="B16" s="122" t="n">
        <f aca="false">+BAL!$I$511/((+BAL!$I$670-BAL!$I$691)+(BAL!$I$765-BAL!$I$714))</f>
        <v>3.41466747070006</v>
      </c>
      <c r="C16" s="80" t="n">
        <f aca="false">+((BAL!$I$11-BAL!$I$17)+BAL!$I$194+BAL!$I$201+BAL!$I$316+BAL!$I$333+BAL!$I$357+BAL!$I$362+BAL!$I$372+BAL!$I$402+BAL!$I$436+(BAL!$I$450-BAL!$I$460))/((BAL!$I$670-BAL!$I$691)+(BAL!$I$765-BAL!$I$714))</f>
        <v>1.59924949845018</v>
      </c>
      <c r="D16" s="80" t="n">
        <f aca="false">+(BAL!$I$402+BAL!$I$436+BAL!$I$451)/((BAL!$I$670-BAL!$I$691)+(BAL!$I$765-BAL!$I$714))</f>
        <v>0.200919806795088</v>
      </c>
      <c r="E16" s="80" t="n">
        <f aca="false">+BAL!$I$511/BAL!$I$10</f>
        <v>0.773482372877017</v>
      </c>
    </row>
    <row r="17" customFormat="false" ht="12.75" hidden="false" customHeight="false" outlineLevel="0" collapsed="false">
      <c r="A17" s="100" t="str">
        <f aca="false">+BAL!J8</f>
        <v>DE GUAYAQUIL</v>
      </c>
      <c r="B17" s="122" t="n">
        <f aca="false">+BAL!$J$511/((+BAL!$J$670-BAL!$J$691)+(BAL!$J$765-BAL!$J$714))</f>
        <v>11.1872199054022</v>
      </c>
      <c r="C17" s="80" t="n">
        <f aca="false">+((BAL!$J$11-BAL!$J$17)+BAL!$J$194+BAL!$J$201+BAL!$J$316+BAL!$J$333+BAL!$J$357+BAL!$J$362+BAL!$J$372+BAL!$J$402+BAL!$J$436+(BAL!$J$450-BAL!$J$460))/((BAL!$J$670-BAL!$J$691)+(BAL!$J$765-BAL!$J$714))</f>
        <v>2.75811081212677</v>
      </c>
      <c r="D17" s="80" t="n">
        <f aca="false">+(BAL!$J$402+BAL!$J$436+BAL!$J$451)/((BAL!$J$670-BAL!$J$691)+(BAL!$J$765-BAL!$J$714))</f>
        <v>1.31914500997238</v>
      </c>
      <c r="E17" s="80" t="n">
        <f aca="false">+BAL!$J$511/BAL!$J$10</f>
        <v>0.917946832192899</v>
      </c>
    </row>
    <row r="18" customFormat="false" ht="12.75" hidden="false" customHeight="false" outlineLevel="0" collapsed="false">
      <c r="A18" s="100" t="str">
        <f aca="false">+BAL!K8</f>
        <v>GRAL.RUMIÑAHUI</v>
      </c>
      <c r="B18" s="122" t="n">
        <f aca="false">+BAL!$K$511/((+BAL!$K$670-BAL!$K$691)+(BAL!$K$765-BAL!$K$714))</f>
        <v>13.1063244333307</v>
      </c>
      <c r="C18" s="80" t="n">
        <f aca="false">+((BAL!$K$11-BAL!$K$17)+BAL!$K$194+BAL!$K$201+BAL!$K$316+BAL!$K$333+BAL!$K$357+BAL!$K$362+BAL!$K$372+BAL!$K$402+BAL!$K$436+(BAL!$K$450-BAL!$K$460))/((BAL!$K$670-BAL!$K$691)+(BAL!$K$765-BAL!$K$714))</f>
        <v>2.72820847751008</v>
      </c>
      <c r="D18" s="80" t="n">
        <f aca="false">+(BAL!$K$402+BAL!$K$436+BAL!$K$451)/((BAL!$K$670-BAL!$K$691)+(BAL!$K$765-BAL!$K$714))</f>
        <v>0.405497053127013</v>
      </c>
      <c r="E18" s="80" t="n">
        <f aca="false">+BAL!$K$511/BAL!$K$10</f>
        <v>0.929109811366795</v>
      </c>
    </row>
    <row r="19" customFormat="false" ht="12.75" hidden="false" customHeight="false" outlineLevel="0" collapsed="false">
      <c r="A19" s="100" t="str">
        <f aca="false">+BAL!L8</f>
        <v>INTERNACIONAL</v>
      </c>
      <c r="B19" s="122" t="n">
        <f aca="false">+BAL!$L$511/((+BAL!$L$670-BAL!$L$691)+(BAL!$L$765-BAL!$L$714))</f>
        <v>7.59686118424426</v>
      </c>
      <c r="C19" s="80" t="n">
        <f aca="false">+((BAL!$L$11-BAL!$L$17)+BAL!$L$194+BAL!$L$201+BAL!$L$316+BAL!$L$333+BAL!$L$357+BAL!$L$362+BAL!$L$372+BAL!$L$402+BAL!$L$436+(BAL!$L$450-BAL!$L$460))/((BAL!$L$670-BAL!$L$691)+(BAL!$L$765-BAL!$L$714))</f>
        <v>1.94135017877972</v>
      </c>
      <c r="D19" s="80" t="n">
        <f aca="false">+(BAL!$L$402+BAL!$L$436+BAL!$L$451)/((BAL!$L$670-BAL!$L$691)+(BAL!$L$765-BAL!$L$714))</f>
        <v>0.986889164386818</v>
      </c>
      <c r="E19" s="80" t="n">
        <f aca="false">+BAL!$L$511/BAL!$L$10</f>
        <v>0.883678475368111</v>
      </c>
    </row>
    <row r="20" customFormat="false" ht="12.75" hidden="false" customHeight="false" outlineLevel="0" collapsed="false">
      <c r="A20" s="100" t="str">
        <f aca="false">+BAL!M8</f>
        <v>LITORAL</v>
      </c>
      <c r="B20" s="122" t="n">
        <f aca="false">+BAL!$M$511/((+BAL!$M$670-BAL!$M$691)+(BAL!$M$765-BAL!$M$714))</f>
        <v>12.0568856677543</v>
      </c>
      <c r="C20" s="80" t="n">
        <f aca="false">+((BAL!$M$11-BAL!$M$17)+BAL!$M$194+BAL!$M$201+BAL!$M$316+BAL!$M$333+BAL!$M$357+BAL!$M$362+BAL!$M$372+BAL!$M$402+BAL!$M$436+(BAL!$M$450-BAL!$M$460))/((BAL!$M$670-BAL!$M$691)+(BAL!$M$765-BAL!$M$714))</f>
        <v>2.04605046471461</v>
      </c>
      <c r="D20" s="80" t="n">
        <f aca="false">+(BAL!$M$402+BAL!$M$436+BAL!$M$451)/((BAL!$M$670-BAL!$M$691)+(BAL!$M$765-BAL!$M$714))</f>
        <v>0.190343777180209</v>
      </c>
      <c r="E20" s="80" t="n">
        <f aca="false">+BAL!$M$511/BAL!$M$10</f>
        <v>0.923412058170224</v>
      </c>
    </row>
    <row r="21" customFormat="false" ht="12.75" hidden="false" customHeight="false" outlineLevel="0" collapsed="false">
      <c r="A21" s="100" t="str">
        <f aca="false">+BAL!N8</f>
        <v>LLOYDS BANK (BLSA)</v>
      </c>
      <c r="B21" s="122" t="n">
        <f aca="false">+BAL!$N$511/((+BAL!$N$670-BAL!$N$691)+(BAL!$N$765-BAL!$N$714))</f>
        <v>4.95390859441822</v>
      </c>
      <c r="C21" s="80" t="n">
        <f aca="false">+((BAL!$N$11-BAL!$N$17)+BAL!$N$194+BAL!$N$201+BAL!$N$316+BAL!$N$333+BAL!$N$357+BAL!$N$362+BAL!$N$372+BAL!$N$402+BAL!$N$436+(BAL!$N$450-BAL!$N$460))/((BAL!$N$670-BAL!$N$691)+(BAL!$N$765-BAL!$N$714))</f>
        <v>0.389803934756254</v>
      </c>
      <c r="D21" s="80" t="n">
        <f aca="false">+(BAL!$N$402+BAL!$N$436+BAL!$N$451)/((BAL!$N$670-BAL!$N$691)+(BAL!$N$765-BAL!$N$714))</f>
        <v>0.0757413270361012</v>
      </c>
      <c r="E21" s="80" t="n">
        <f aca="false">+BAL!$N$511/BAL!$N$10</f>
        <v>0.832043105106199</v>
      </c>
    </row>
    <row r="22" customFormat="false" ht="12.75" hidden="false" customHeight="false" outlineLevel="0" collapsed="false">
      <c r="A22" s="100" t="str">
        <f aca="false">+BAL!O8</f>
        <v>LOJA</v>
      </c>
      <c r="B22" s="122" t="n">
        <f aca="false">+BAL!$O$511/((+BAL!$O$670-BAL!$O$691)+(BAL!$O$765-BAL!$O$714))</f>
        <v>7.13478850370201</v>
      </c>
      <c r="C22" s="80" t="n">
        <f aca="false">+((BAL!$O$11-BAL!$O$17)+BAL!$O$194+BAL!$O$201+BAL!$O$316+BAL!$O$333+BAL!$O$357+BAL!$O$362+BAL!$O$372+BAL!$O$402+BAL!$O$436+(BAL!$O$450-BAL!$O$460))/((BAL!$O$670-BAL!$O$691)+(BAL!$O$765-BAL!$O$714))</f>
        <v>1.28807429269561</v>
      </c>
      <c r="D22" s="80" t="n">
        <f aca="false">+(BAL!$O$402+BAL!$O$436+BAL!$O$451)/((BAL!$O$670-BAL!$O$691)+(BAL!$O$765-BAL!$O$714))</f>
        <v>0.491635346961225</v>
      </c>
      <c r="E22" s="80" t="n">
        <f aca="false">+BAL!$O$511/BAL!$O$10</f>
        <v>0.877071174063725</v>
      </c>
    </row>
    <row r="23" customFormat="false" ht="12.75" hidden="false" customHeight="false" outlineLevel="0" collapsed="false">
      <c r="A23" s="100" t="str">
        <f aca="false">+BAL!P8</f>
        <v>MACHALA</v>
      </c>
      <c r="B23" s="122" t="n">
        <f aca="false">+BAL!$P$511/((+BAL!$P$670-BAL!$P$691)+(BAL!$P$765-BAL!$P$714))</f>
        <v>12.7219140517036</v>
      </c>
      <c r="C23" s="80" t="n">
        <f aca="false">+((BAL!$P$11-BAL!$P$17)+BAL!$P$194+BAL!$P$201+BAL!$P$316+BAL!$P$333+BAL!$P$357+BAL!$P$362+BAL!$P$372+BAL!$P$402+BAL!$P$436+(BAL!$P$450-BAL!$P$460))/((BAL!$P$670-BAL!$P$691)+(BAL!$P$765-BAL!$P$714))</f>
        <v>3.44933577265788</v>
      </c>
      <c r="D23" s="80" t="n">
        <f aca="false">+(BAL!$P$402+BAL!$P$436+BAL!$P$451)/((BAL!$P$670-BAL!$P$691)+(BAL!$P$765-BAL!$P$714))</f>
        <v>0.906218671416707</v>
      </c>
      <c r="E23" s="80" t="n">
        <f aca="false">+BAL!$P$511/BAL!$P$10</f>
        <v>0.927123869437453</v>
      </c>
    </row>
    <row r="24" customFormat="false" ht="12.75" hidden="false" customHeight="false" outlineLevel="0" collapsed="false">
      <c r="A24" s="100" t="str">
        <f aca="false">+BAL!Q8</f>
        <v>MM JARAMILLO ARETAGA</v>
      </c>
      <c r="B24" s="122" t="n">
        <f aca="false">+BAL!$Q$511/((+BAL!$Q$670-BAL!$Q$691)+(BAL!$Q$765-BAL!$Q$714))</f>
        <v>5.44969554828385</v>
      </c>
      <c r="C24" s="80" t="n">
        <f aca="false">+((BAL!$Q$11-BAL!$Q$17)+BAL!$Q$194+BAL!$Q$201+BAL!$Q$316+BAL!$Q$333+BAL!$Q$357+BAL!$Q$362+BAL!$Q$372+BAL!$Q$402+BAL!$Q$436+(BAL!$Q$450-BAL!$Q$460))/((BAL!$Q$670-BAL!$Q$691)+(BAL!$Q$765-BAL!$Q$714))</f>
        <v>1.00160038127949</v>
      </c>
      <c r="D24" s="80" t="n">
        <f aca="false">+(BAL!$Q$402+BAL!$Q$436+BAL!$Q$451)/((BAL!$Q$670-BAL!$Q$691)+(BAL!$Q$765-BAL!$Q$714))</f>
        <v>0.582346892454785</v>
      </c>
      <c r="E24" s="80" t="n">
        <f aca="false">+BAL!$Q$511/BAL!$Q$10</f>
        <v>0.844953921853554</v>
      </c>
    </row>
    <row r="25" customFormat="false" ht="12.75" hidden="false" customHeight="false" outlineLevel="0" collapsed="false">
      <c r="A25" s="100" t="str">
        <f aca="false">+BAL!R8</f>
        <v>PICHINCHA </v>
      </c>
      <c r="B25" s="122" t="n">
        <f aca="false">+BAL!$R$511/((+BAL!$R$670-BAL!$R$691)+(BAL!$R$765-BAL!$R$714))</f>
        <v>9.0782846779681</v>
      </c>
      <c r="C25" s="80" t="n">
        <f aca="false">+((BAL!$R$11-BAL!$R$17)+BAL!$R$194+BAL!$R$201+BAL!$R$316+BAL!$R$333+BAL!$R$357+BAL!$R$362+BAL!$R$372+BAL!$R$402+BAL!$R$436+(BAL!$R$450-BAL!$R$460))/((BAL!$R$670-BAL!$R$691)+(BAL!$R$765-BAL!$R$714))</f>
        <v>2.29817014333897</v>
      </c>
      <c r="D25" s="80" t="n">
        <f aca="false">+(BAL!$R$402+BAL!$R$436+BAL!$R$451)/((BAL!$R$670-BAL!$R$691)+(BAL!$R$765-BAL!$R$714))</f>
        <v>1.04424750189354</v>
      </c>
      <c r="E25" s="80" t="n">
        <f aca="false">+BAL!$R$511/BAL!$R$10</f>
        <v>0.900776765892903</v>
      </c>
    </row>
    <row r="26" customFormat="false" ht="12.75" hidden="false" customHeight="false" outlineLevel="0" collapsed="false">
      <c r="A26" s="100" t="str">
        <f aca="false">+BAL!S8</f>
        <v>PRODUBANCO</v>
      </c>
      <c r="B26" s="122" t="n">
        <f aca="false">+BAL!$S$511/((+BAL!$S$670-BAL!$S$691)+(BAL!$S$765-BAL!$S$714))</f>
        <v>7.15266610004785</v>
      </c>
      <c r="C26" s="80" t="n">
        <f aca="false">+((BAL!$S$11-BAL!$S$17)+BAL!$S$194+BAL!$S$201+BAL!$S$316+BAL!$S$333+BAL!$S$357+BAL!$S$362+BAL!$S$372+BAL!$S$402+BAL!$S$436+(BAL!$S$450-BAL!$S$460))/((BAL!$S$670-BAL!$S$691)+(BAL!$S$765-BAL!$S$714))</f>
        <v>1.1175979670601</v>
      </c>
      <c r="D26" s="80" t="n">
        <f aca="false">+(BAL!$S$402+BAL!$S$436+BAL!$S$451)/((BAL!$S$670-BAL!$S$691)+(BAL!$S$765-BAL!$S$714))</f>
        <v>0.472935596391775</v>
      </c>
      <c r="E26" s="80" t="n">
        <f aca="false">+BAL!$S$511/BAL!$S$10</f>
        <v>0.877340738878766</v>
      </c>
    </row>
    <row r="27" customFormat="false" ht="12.75" hidden="false" customHeight="false" outlineLevel="0" collapsed="false">
      <c r="A27" s="100" t="str">
        <f aca="false">+BAL!T8</f>
        <v>SOLIDARIO</v>
      </c>
      <c r="B27" s="122" t="n">
        <f aca="false">+BAL!$T$511/((+BAL!$T$670-BAL!$T$691)+(BAL!$T$765-BAL!$T$714))</f>
        <v>9.84472165241986</v>
      </c>
      <c r="C27" s="80" t="n">
        <f aca="false">+((BAL!$T$11-BAL!$T$17)+BAL!$T$194+BAL!$T$201+BAL!$T$316+BAL!$T$333+BAL!$T$357+BAL!$T$362+BAL!$T$372+BAL!$T$402+BAL!$T$436+(BAL!$T$450-BAL!$T$460))/((BAL!$T$670-BAL!$T$691)+(BAL!$T$765-BAL!$T$714))</f>
        <v>1.6553282773579</v>
      </c>
      <c r="D27" s="80" t="n">
        <f aca="false">+(BAL!$T$402+BAL!$T$436+BAL!$T$451)/((BAL!$T$670-BAL!$T$691)+(BAL!$T$765-BAL!$T$714))</f>
        <v>0.986955572596338</v>
      </c>
      <c r="E27" s="80" t="n">
        <f aca="false">+BAL!$T$511/BAL!$T$10</f>
        <v>0.907789242356731</v>
      </c>
    </row>
    <row r="28" customFormat="false" ht="12.75" hidden="false" customHeight="false" outlineLevel="0" collapsed="false">
      <c r="A28" s="100" t="str">
        <f aca="false">+BAL!U8</f>
        <v>SUDAMERICANO</v>
      </c>
      <c r="B28" s="122" t="n">
        <f aca="false">+BAL!$U$511/((+BAL!$U$670-BAL!$U$691)+(BAL!$U$765-BAL!$U$714))</f>
        <v>0.391214494807271</v>
      </c>
      <c r="C28" s="80" t="n">
        <f aca="false">+((BAL!$U$11-BAL!$U$17)+BAL!$U$194+BAL!$U$201+BAL!$U$316+BAL!$U$333+BAL!$U$357+BAL!$U$362+BAL!$U$372+BAL!$U$402+BAL!$U$436+(BAL!$U$450-BAL!$U$460))/((BAL!$U$670-BAL!$U$691)+(BAL!$U$765-BAL!$U$714))</f>
        <v>0.741457750944892</v>
      </c>
      <c r="D28" s="80" t="n">
        <f aca="false">+(BAL!$U$402+BAL!$U$436+BAL!$U$451)/((BAL!$U$670-BAL!$U$691)+(BAL!$U$765-BAL!$U$714))</f>
        <v>0.578728242466517</v>
      </c>
      <c r="E28" s="80" t="n">
        <f aca="false">+BAL!$U$511/BAL!$U$10</f>
        <v>0.281203578792117</v>
      </c>
    </row>
    <row r="29" customFormat="false" ht="12.75" hidden="false" customHeight="false" outlineLevel="0" collapsed="false">
      <c r="A29" s="100" t="str">
        <f aca="false">+BAL!V8</f>
        <v>TERRITORIAL</v>
      </c>
      <c r="B29" s="122" t="n">
        <f aca="false">+BAL!$V$511/((+BAL!$V$670-BAL!$V$691)+(BAL!$V$765-BAL!$V$714))</f>
        <v>3.77315655741612</v>
      </c>
      <c r="C29" s="80" t="n">
        <f aca="false">+((BAL!$V$11-BAL!$V$17)+BAL!$V$194+BAL!$V$201+BAL!$V$316+BAL!$V$333+BAL!$V$357+BAL!$V$362+BAL!$V$372+BAL!$V$402+BAL!$V$436+(BAL!$V$450-BAL!$V$460))/((BAL!$V$670-BAL!$V$691)+(BAL!$V$765-BAL!$V$714))</f>
        <v>2.20688190932454</v>
      </c>
      <c r="D29" s="80" t="n">
        <f aca="false">+(BAL!$V$402+BAL!$V$436+BAL!$V$451)/((BAL!$V$670-BAL!$V$691)+(BAL!$V$765-BAL!$V$714))</f>
        <v>1.13292288718063</v>
      </c>
      <c r="E29" s="80" t="n">
        <f aca="false">+BAL!$V$511/BAL!$V$10</f>
        <v>0.790495034476444</v>
      </c>
    </row>
    <row r="30" customFormat="false" ht="12.75" hidden="false" customHeight="false" outlineLevel="0" collapsed="false">
      <c r="A30" s="100" t="str">
        <f aca="false">+BAL!W8</f>
        <v>UNIBANCO</v>
      </c>
      <c r="B30" s="122" t="n">
        <f aca="false">+BAL!$W$511/((+BAL!$W$670-BAL!$W$691)+(BAL!$W$765-BAL!$W$714))</f>
        <v>7.20433566923092</v>
      </c>
      <c r="C30" s="80" t="n">
        <f aca="false">+((BAL!$W$11-BAL!$W$17)+BAL!$W$194+BAL!$W$201+BAL!$W$316+BAL!$W$333+BAL!$W$357+BAL!$W$362+BAL!$W$372+BAL!$W$402+BAL!$W$436+(BAL!$W$450-BAL!$W$460))/((BAL!$W$670-BAL!$W$691)+(BAL!$W$765-BAL!$W$714))</f>
        <v>0.990600951862948</v>
      </c>
      <c r="D30" s="80" t="n">
        <f aca="false">+(BAL!$W$402+BAL!$W$436+BAL!$W$451)/((BAL!$W$670-BAL!$W$691)+(BAL!$W$765-BAL!$W$714))</f>
        <v>0.425264107834726</v>
      </c>
      <c r="E30" s="80" t="n">
        <f aca="false">+BAL!$W$511/BAL!$W$10</f>
        <v>0.878113226918501</v>
      </c>
    </row>
    <row r="31" customFormat="false" ht="12.75" hidden="false" customHeight="false" outlineLevel="0" collapsed="false">
      <c r="A31" s="101" t="str">
        <f aca="false">+BAL!X8</f>
        <v>TOTAL OPERATIVOS</v>
      </c>
      <c r="B31" s="123" t="n">
        <f aca="false">+BAL!$X$511/((+BAL!$X$670-BAL!$X$691)+(BAL!$X$765-BAL!$X$714))</f>
        <v>8.91843337489229</v>
      </c>
      <c r="C31" s="81" t="n">
        <f aca="false">+((BAL!$X$11-BAL!$X$17)+BAL!$X$194+BAL!$X$201+BAL!$X$316+BAL!$X$333+BAL!$X$357+BAL!$X$362+BAL!$X$372+BAL!$X$402+BAL!$X$436+(BAL!$X$450-BAL!$X$460))/((BAL!$X$670-BAL!$X$691)+(BAL!$X$765-BAL!$X$714))</f>
        <v>1.9754644920754</v>
      </c>
      <c r="D31" s="81" t="n">
        <f aca="false">+(BAL!$X$402+BAL!$X$436+BAL!$X$451)/((BAL!$X$670-BAL!$X$691)+(BAL!$X$765-BAL!$X$714))</f>
        <v>0.825717929996715</v>
      </c>
      <c r="E31" s="81" t="n">
        <f aca="false">+BAL!$X$511/BAL!$X$10</f>
        <v>0.899177625921104</v>
      </c>
    </row>
    <row r="32" customFormat="false" ht="12.75" hidden="false" customHeight="false" outlineLevel="0" collapsed="false">
      <c r="A32" s="100" t="str">
        <f aca="false">+BAL!Y8</f>
        <v>FILANBANCO</v>
      </c>
      <c r="B32" s="122" t="e">
        <f aca="false">+BAL!$Y$511/((+BAL!$Y$670-BAL!$Y$691)+(BAL!$Y$765-BAL!$Y$714))</f>
        <v>#DIV/0!</v>
      </c>
      <c r="C32" s="80" t="e">
        <f aca="false">+((BAL!$Y$11-BAL!$Y$17)+BAL!$Y$194+BAL!$Y$201+BAL!$Y$316+BAL!$Y$333+BAL!$Y$357+BAL!$Y$362+BAL!$Y$372+BAL!$Y$402+BAL!$Y$436+(BAL!$Y$450-BAL!$Y$460))/((BAL!$Y$670-BAL!$Y$691)+(BAL!$Y$765-BAL!$Y$714))</f>
        <v>#DIV/0!</v>
      </c>
      <c r="D32" s="80" t="e">
        <f aca="false">+(BAL!$Y$402+BAL!$Y$436+BAL!$Y$451)/((BAL!$Y$670-BAL!$Y$691)+(BAL!$Y$765-BAL!$Y$714))</f>
        <v>#DIV/0!</v>
      </c>
      <c r="E32" s="80" t="e">
        <f aca="false">+BAL!$Y$511/BAL!$Y$10</f>
        <v>#DIV/0!</v>
      </c>
    </row>
    <row r="33" customFormat="false" ht="12.75" hidden="false" customHeight="false" outlineLevel="0" collapsed="false">
      <c r="A33" s="100" t="str">
        <f aca="false">+BAL!Z8</f>
        <v>PACIFICO</v>
      </c>
      <c r="B33" s="122" t="n">
        <f aca="false">+BAL!$Z$511/((+BAL!$Z$670-BAL!$Z$691)+(BAL!$Z$765-BAL!$Z$714))</f>
        <v>6.78802052229997</v>
      </c>
      <c r="C33" s="80" t="n">
        <f aca="false">+((BAL!$Z$11-BAL!$Z$17)+BAL!$Z$194+BAL!$Z$201+BAL!$Z$316+BAL!$Z$333+BAL!$Z$357+BAL!$Z$362+BAL!$Z$372+BAL!$Z$402+BAL!$Z$436+(BAL!$Z$450-BAL!$Z$460))/((BAL!$Z$670-BAL!$Z$691)+(BAL!$Z$765-BAL!$Z$714))</f>
        <v>3.04483528539734</v>
      </c>
      <c r="D33" s="80" t="n">
        <f aca="false">+(BAL!$Z$402+BAL!$Z$436+BAL!$Z$451)/((BAL!$Z$670-BAL!$Z$691)+(BAL!$Z$765-BAL!$Z$714))</f>
        <v>1.67193140498492</v>
      </c>
      <c r="E33" s="80" t="n">
        <f aca="false">+BAL!$Z$511/BAL!$Z$10</f>
        <v>0.871597667579761</v>
      </c>
    </row>
    <row r="34" customFormat="false" ht="12.75" hidden="false" customHeight="false" outlineLevel="0" collapsed="false">
      <c r="A34" s="102" t="str">
        <f aca="false">+BAL!AA8</f>
        <v>TOTAL ESTATAL</v>
      </c>
      <c r="B34" s="124" t="n">
        <f aca="false">+BAL!$AA$511/((+BAL!$AA$670-BAL!$AA$691)+(BAL!$AA$765-BAL!$AA$714))</f>
        <v>6.78802052229997</v>
      </c>
      <c r="C34" s="82" t="n">
        <f aca="false">+((BAL!$AA$11-BAL!$AA$17)+BAL!$AA$194+BAL!$AA$201+BAL!$AA$316+BAL!$AA$333+BAL!$AA$357+BAL!$AA$362+BAL!$AA$372+BAL!$AA$402+BAL!$AA$436+(BAL!$AA$450-BAL!$AA$460))/((BAL!$AA$670-BAL!$AA$691)+(BAL!$AA$765-BAL!$AA$714))</f>
        <v>3.04483528539734</v>
      </c>
      <c r="D34" s="82" t="n">
        <f aca="false">+(BAL!$AA$402+BAL!$AA$436+BAL!$AA$451)/((BAL!$AA$670-BAL!$AA$691)+(BAL!$AA$765-BAL!$AA$714))</f>
        <v>1.67193140498492</v>
      </c>
      <c r="E34" s="82" t="n">
        <f aca="false">+BAL!$AA$511/BAL!$AA$10</f>
        <v>0.871597667579761</v>
      </c>
    </row>
    <row r="35" customFormat="false" ht="12.75" hidden="false" customHeight="false" outlineLevel="0" collapsed="false">
      <c r="A35" s="100" t="str">
        <f aca="false">+BAL!AB8</f>
        <v>AZUAY</v>
      </c>
      <c r="B35" s="122" t="n">
        <f aca="false">+BAL!$AB$511/((+BAL!$AB$670-BAL!$AB$691)+(BAL!$AB$765-BAL!$AB$714))</f>
        <v>-1.44474428141442</v>
      </c>
      <c r="C35" s="80" t="n">
        <f aca="false">+((BAL!$AB$11-BAL!$AB$17)+BAL!$AB$194+BAL!$AB$201+BAL!$AB$316+BAL!$AB$333+BAL!$AB$357+BAL!$AB$362+BAL!$AB$372+BAL!$AB$402+BAL!$AB$436+(BAL!$AB$450-BAL!$AB$460))/((BAL!$AB$670-BAL!$AB$691)+(BAL!$AB$765-BAL!$AB$714))</f>
        <v>-0.355541886380539</v>
      </c>
      <c r="D35" s="80" t="n">
        <f aca="false">+(BAL!$AB$402+BAL!$AB$436+BAL!$AB$451)/((BAL!$AB$670-BAL!$AB$691)+(BAL!$AB$765-BAL!$AB$714))</f>
        <v>-0.323350119422136</v>
      </c>
      <c r="E35" s="80" t="n">
        <f aca="false">+BAL!$AB$511/BAL!$AB$10</f>
        <v>3.24848309869143</v>
      </c>
    </row>
    <row r="36" customFormat="false" ht="12.75" hidden="false" customHeight="false" outlineLevel="0" collapsed="false">
      <c r="A36" s="100" t="str">
        <f aca="false">+BAL!AC8</f>
        <v>BANCOMEX</v>
      </c>
      <c r="B36" s="122" t="n">
        <f aca="false">+BAL!$AC$511/((+BAL!$AC$670-BAL!$AC$691)+(BAL!$AC$765-BAL!$AC$714))</f>
        <v>-1.07450319840146</v>
      </c>
      <c r="C36" s="80" t="n">
        <f aca="false">+((BAL!$AC$11-BAL!$AC$17)+BAL!$AC$194+BAL!$AC$201+BAL!$AC$316+BAL!$AC$333+BAL!$AC$357+BAL!$AC$362+BAL!$AC$372+BAL!$AC$402+BAL!$AC$436+(BAL!$AC$450-BAL!$AC$460))/((BAL!$AC$670-BAL!$AC$691)+(BAL!$AC$765-BAL!$AC$714))</f>
        <v>0.0449158738663155</v>
      </c>
      <c r="D36" s="80" t="n">
        <f aca="false">+(BAL!$AC$402+BAL!$AC$436+BAL!$AC$451)/((BAL!$AC$670-BAL!$AC$691)+(BAL!$AC$765-BAL!$AC$714))</f>
        <v>-0.0397651051970986</v>
      </c>
      <c r="E36" s="80" t="n">
        <f aca="false">+BAL!$AC$511/BAL!$AC$10</f>
        <v>14.4222425540907</v>
      </c>
    </row>
    <row r="37" customFormat="false" ht="12.75" hidden="false" customHeight="false" outlineLevel="0" collapsed="false">
      <c r="A37" s="100" t="str">
        <f aca="false">+BAL!AD8</f>
        <v>CREDITO</v>
      </c>
      <c r="B37" s="122" t="n">
        <f aca="false">+BAL!$AD$511/((+BAL!$AD$670-BAL!$AD$691)+(BAL!$AD$765-BAL!$AD$714))</f>
        <v>-1.22551573914007</v>
      </c>
      <c r="C37" s="80" t="n">
        <f aca="false">+((BAL!$AD$11-BAL!$AD$17)+BAL!$AD$194+BAL!$AD$201+BAL!$AD$316+BAL!$AD$333+BAL!$AD$357+BAL!$AD$362+BAL!$AD$372+BAL!$AD$402+BAL!$AD$436+(BAL!$AD$450-BAL!$AD$460))/((BAL!$AD$670-BAL!$AD$691)+(BAL!$AD$765-BAL!$AD$714))</f>
        <v>0.05133572639776</v>
      </c>
      <c r="D37" s="80" t="n">
        <f aca="false">+(BAL!$AD$402+BAL!$AD$436+BAL!$AD$451)/((BAL!$AD$670-BAL!$AD$691)+(BAL!$AD$765-BAL!$AD$714))</f>
        <v>-0.0432016258199491</v>
      </c>
      <c r="E37" s="80" t="n">
        <f aca="false">+BAL!$AD$511/BAL!$AD$10</f>
        <v>5.43428030262168</v>
      </c>
    </row>
    <row r="38" customFormat="false" ht="12.75" hidden="false" customHeight="false" outlineLevel="0" collapsed="false">
      <c r="A38" s="100" t="str">
        <f aca="false">+BAL!AE8</f>
        <v>DEL OCCIDENTE</v>
      </c>
      <c r="B38" s="122" t="n">
        <f aca="false">+BAL!$AE$511/((+BAL!$AE$670-BAL!$AE$691)+(BAL!$AE$765-BAL!$AE$714))</f>
        <v>-1.65046353058265</v>
      </c>
      <c r="C38" s="80" t="n">
        <f aca="false">+((BAL!$AE$11-BAL!$AE$17)+BAL!$AE$194+BAL!$AE$201+BAL!$AE$316+BAL!$AE$333+BAL!$AE$357+BAL!$AE$362+BAL!$AE$372+BAL!$AE$402+BAL!$AE$436+(BAL!$AE$450-BAL!$AE$460))/((BAL!$AE$670-BAL!$AE$691)+(BAL!$AE$765-BAL!$AE$714))</f>
        <v>-0.382579013747343</v>
      </c>
      <c r="D38" s="80" t="n">
        <f aca="false">+(BAL!$AE$402+BAL!$AE$436+BAL!$AE$451)/((BAL!$AE$670-BAL!$AE$691)+(BAL!$AE$765-BAL!$AE$714))</f>
        <v>-0.31557550019717</v>
      </c>
      <c r="E38" s="80" t="n">
        <f aca="false">+BAL!$AE$511/BAL!$AE$10</f>
        <v>2.53736520647707</v>
      </c>
    </row>
    <row r="39" customFormat="false" ht="12.75" hidden="false" customHeight="false" outlineLevel="0" collapsed="false">
      <c r="A39" s="100" t="str">
        <f aca="false">+BAL!AF8</f>
        <v>FINAGRO</v>
      </c>
      <c r="B39" s="122" t="n">
        <f aca="false">+BAL!$AF$511/((+BAL!$AF$670-BAL!$AF$691)+(BAL!$AF$765-BAL!$AF$714))</f>
        <v>-1.23436980615017</v>
      </c>
      <c r="C39" s="80" t="n">
        <f aca="false">+((BAL!$AF$11-BAL!$AF$17)+BAL!$AF$194+BAL!$AF$201+BAL!$AF$316+BAL!$AF$333+BAL!$AF$357+BAL!$AF$362+BAL!$AF$372+BAL!$AF$402+BAL!$AF$436+(BAL!$AF$450-BAL!$AF$460))/((BAL!$AF$670-BAL!$AF$691)+(BAL!$AF$765-BAL!$AF$714))</f>
        <v>0.0410199809923547</v>
      </c>
      <c r="D39" s="80" t="n">
        <f aca="false">+(BAL!$AF$402+BAL!$AF$436+BAL!$AF$451)/((BAL!$AF$670-BAL!$AF$691)+(BAL!$AF$765-BAL!$AF$714))</f>
        <v>-0.10818317435661</v>
      </c>
      <c r="E39" s="80" t="n">
        <f aca="false">+BAL!$AF$511/BAL!$AF$10</f>
        <v>5.2667612199127</v>
      </c>
    </row>
    <row r="40" customFormat="false" ht="12.75" hidden="false" customHeight="false" outlineLevel="0" collapsed="false">
      <c r="A40" s="100" t="str">
        <f aca="false">+BAL!AG8</f>
        <v>FINANCORP</v>
      </c>
      <c r="B40" s="122" t="n">
        <f aca="false">+BAL!$AG$511/((+BAL!$AG$670-BAL!$AG$691)+(BAL!$AG$765-BAL!$AG$714))</f>
        <v>-1.24288367075414</v>
      </c>
      <c r="C40" s="80" t="n">
        <f aca="false">+((BAL!$AG$11-BAL!$AG$17)+BAL!$AG$194+BAL!$AG$201+BAL!$AG$316+BAL!$AG$333+BAL!$AG$357+BAL!$AG$362+BAL!$AG$372+BAL!$AG$402+BAL!$AG$436+(BAL!$AG$450-BAL!$AG$460))/((BAL!$AG$670-BAL!$AG$691)+(BAL!$AG$765-BAL!$AG$714))</f>
        <v>-0.202980177605353</v>
      </c>
      <c r="D40" s="80" t="n">
        <f aca="false">+(BAL!$AG$402+BAL!$AG$436+BAL!$AG$451)/((BAL!$AG$670-BAL!$AG$691)+(BAL!$AG$765-BAL!$AG$714))</f>
        <v>-0.171078292586611</v>
      </c>
      <c r="E40" s="80" t="n">
        <f aca="false">+BAL!$AG$511/BAL!$AG$10</f>
        <v>5.11719732699639</v>
      </c>
    </row>
    <row r="41" customFormat="false" ht="12.75" hidden="false" customHeight="false" outlineLevel="0" collapsed="false">
      <c r="A41" s="100" t="str">
        <f aca="false">+BAL!AH8</f>
        <v>POPULAR</v>
      </c>
      <c r="B41" s="122" t="n">
        <f aca="false">+BAL!$AH$511/((+BAL!$AH$670-BAL!$AH$691)+(BAL!$AH$765-BAL!$AH$714))</f>
        <v>-2.10159557301958</v>
      </c>
      <c r="C41" s="80" t="n">
        <f aca="false">+((BAL!$AH$11-BAL!$AH$17)+BAL!$AH$194+BAL!$AH$201+BAL!$AH$316+BAL!$AH$333+BAL!$AH$357+BAL!$AH$362+BAL!$AH$372+BAL!$AH$402+BAL!$AH$436+(BAL!$AH$450-BAL!$AH$460))/((BAL!$AH$670-BAL!$AH$691)+(BAL!$AH$765-BAL!$AH$714))</f>
        <v>-0.899257486103945</v>
      </c>
      <c r="D41" s="80" t="n">
        <f aca="false">+(BAL!$AH$402+BAL!$AH$436+BAL!$AH$451)/((BAL!$AH$670-BAL!$AH$691)+(BAL!$AH$765-BAL!$AH$714))</f>
        <v>-0.269591819730888</v>
      </c>
      <c r="E41" s="80" t="n">
        <f aca="false">+BAL!$AH$511/BAL!$AH$10</f>
        <v>1.90777416366962</v>
      </c>
    </row>
    <row r="42" customFormat="false" ht="12.75" hidden="false" customHeight="false" outlineLevel="0" collapsed="false">
      <c r="A42" s="100" t="str">
        <f aca="false">+BAL!AI8</f>
        <v>PRESTAMOS</v>
      </c>
      <c r="B42" s="122" t="n">
        <f aca="false">+BAL!$AI$511/((+BAL!$AI$670-BAL!$AI$691)+(BAL!$AI$765-BAL!$AI$714))</f>
        <v>-2.23988179367767</v>
      </c>
      <c r="C42" s="80" t="n">
        <f aca="false">+((BAL!$AI$11-BAL!$AI$17)+BAL!$AI$194+BAL!$AI$201+BAL!$AI$316+BAL!$AI$333+BAL!$AI$357+BAL!$AI$362+BAL!$AI$372+BAL!$AI$402+BAL!$AI$436+(BAL!$AI$450-BAL!$AI$460))/((BAL!$AI$670-BAL!$AI$691)+(BAL!$AI$765-BAL!$AI$714))</f>
        <v>-0.962009341968831</v>
      </c>
      <c r="D42" s="80" t="n">
        <f aca="false">+(BAL!$AI$402+BAL!$AI$436+BAL!$AI$451)/((BAL!$AI$670-BAL!$AI$691)+(BAL!$AI$765-BAL!$AI$714))</f>
        <v>-0.11218577856219</v>
      </c>
      <c r="E42" s="80" t="n">
        <f aca="false">+BAL!$AI$511/BAL!$AI$10</f>
        <v>1.80652849739317</v>
      </c>
    </row>
    <row r="43" customFormat="false" ht="12.75" hidden="false" customHeight="false" outlineLevel="0" collapsed="false">
      <c r="A43" s="100" t="str">
        <f aca="false">+BAL!AJ8</f>
        <v>PROGRESO</v>
      </c>
      <c r="B43" s="122" t="n">
        <f aca="false">+BAL!$AJ$511/((+BAL!$AJ$670-BAL!$AJ$691)+(BAL!$AJ$765-BAL!$AJ$714))</f>
        <v>-1.29526857190081</v>
      </c>
      <c r="C43" s="80" t="n">
        <f aca="false">+((BAL!$AJ$11-BAL!$AJ$17)+BAL!$AJ$194+BAL!$AJ$201+BAL!$AJ$316+BAL!$AJ$333+BAL!$AJ$357+BAL!$AJ$362+BAL!$AJ$372+BAL!$AJ$402+BAL!$AJ$436+(BAL!$AJ$450-BAL!$AJ$460))/((BAL!$AJ$670-BAL!$AJ$691)+(BAL!$AJ$765-BAL!$AJ$714))</f>
        <v>-0.278818073603147</v>
      </c>
      <c r="D43" s="80" t="n">
        <f aca="false">+(BAL!$AJ$402+BAL!$AJ$436+BAL!$AJ$451)/((BAL!$AJ$670-BAL!$AJ$691)+(BAL!$AJ$765-BAL!$AJ$714))</f>
        <v>-0.107406682008146</v>
      </c>
      <c r="E43" s="80" t="n">
        <f aca="false">+BAL!$AJ$511/BAL!$AJ$10</f>
        <v>4.38674716906858</v>
      </c>
    </row>
    <row r="44" customFormat="false" ht="12.75" hidden="false" customHeight="false" outlineLevel="0" collapsed="false">
      <c r="A44" s="100" t="str">
        <f aca="false">+BAL!AK8</f>
        <v>SOLBANCO</v>
      </c>
      <c r="B44" s="122" t="n">
        <f aca="false">+BAL!$AK$511/((+BAL!$AK$670-BAL!$AK$691)+(BAL!$AK$765-BAL!$AK$714))</f>
        <v>-1.34419566304593</v>
      </c>
      <c r="C44" s="80" t="n">
        <f aca="false">+((BAL!$AK$11-BAL!$AK$17)+BAL!$AK$194+BAL!$AK$201+BAL!$AK$316+BAL!$AK$333+BAL!$AK$357+BAL!$AK$362+BAL!$AK$372+BAL!$AK$402+BAL!$AK$436+(BAL!$AK$450-BAL!$AK$460))/((BAL!$AK$670-BAL!$AK$691)+(BAL!$AK$765-BAL!$AK$714))</f>
        <v>-0.196698792069673</v>
      </c>
      <c r="D44" s="80" t="n">
        <f aca="false">+(BAL!$AK$402+BAL!$AK$436+BAL!$AK$451)/((BAL!$AK$670-BAL!$AK$691)+(BAL!$AK$765-BAL!$AK$714))</f>
        <v>-0.245191438334125</v>
      </c>
      <c r="E44" s="80" t="n">
        <f aca="false">+BAL!$AK$511/BAL!$AK$10</f>
        <v>3.90532423084765</v>
      </c>
    </row>
    <row r="45" customFormat="false" ht="12.75" hidden="false" customHeight="false" outlineLevel="0" collapsed="false">
      <c r="A45" s="100" t="str">
        <f aca="false">+BAL!AL8</f>
        <v>TUNGURAHUA</v>
      </c>
      <c r="B45" s="122" t="n">
        <f aca="false">+BAL!$AL$511/((+BAL!$AL$670-BAL!$AL$691)+(BAL!$AL$765-BAL!$AL$714))</f>
        <v>-1.38163008076149</v>
      </c>
      <c r="C45" s="80" t="n">
        <f aca="false">+((BAL!$AL$11-BAL!$AL$17)+BAL!$AL$194+BAL!$AL$201+BAL!$AL$316+BAL!$AL$333+BAL!$AL$357+BAL!$AL$362+BAL!$AL$372+BAL!$AL$402+BAL!$AL$436+(BAL!$AL$450-BAL!$AL$460))/((BAL!$AL$670-BAL!$AL$691)+(BAL!$AL$765-BAL!$AL$714))</f>
        <v>-0.0371712481771898</v>
      </c>
      <c r="D45" s="80" t="n">
        <f aca="false">+(BAL!$AL$402+BAL!$AL$436+BAL!$AL$451)/((BAL!$AL$670-BAL!$AL$691)+(BAL!$AL$765-BAL!$AL$714))</f>
        <v>-0.13343562785103</v>
      </c>
      <c r="E45" s="80" t="n">
        <f aca="false">+BAL!$AL$511/BAL!$AL$10</f>
        <v>3.62033851735332</v>
      </c>
    </row>
    <row r="46" customFormat="false" ht="12.75" hidden="false" customHeight="false" outlineLevel="0" collapsed="false">
      <c r="A46" s="100" t="str">
        <f aca="false">+BAL!AM8</f>
        <v>UNION</v>
      </c>
      <c r="B46" s="122" t="n">
        <f aca="false">+BAL!$AM$511/((+BAL!$AM$670-BAL!$AM$691)+(BAL!$AM$765-BAL!$AM$714))</f>
        <v>-1.28905578070938</v>
      </c>
      <c r="C46" s="80" t="n">
        <f aca="false">+((BAL!$AM$11-BAL!$AM$17)+BAL!$AM$194+BAL!$AM$201+BAL!$AM$316+BAL!$AM$333+BAL!$AM$357+BAL!$AM$362+BAL!$AM$372+BAL!$AM$402+BAL!$AM$436+(BAL!$AM$450-BAL!$AM$460))/((BAL!$AM$670-BAL!$AM$691)+(BAL!$AM$765-BAL!$AM$714))</f>
        <v>-0.130276146844388</v>
      </c>
      <c r="D46" s="80" t="n">
        <f aca="false">+(BAL!$AM$402+BAL!$AM$436+BAL!$AM$451)/((BAL!$AM$670-BAL!$AM$691)+(BAL!$AM$765-BAL!$AM$714))</f>
        <v>-0.0567720389555946</v>
      </c>
      <c r="E46" s="80" t="n">
        <f aca="false">+BAL!$AM$511/BAL!$AM$10</f>
        <v>4.45953987685652</v>
      </c>
    </row>
    <row r="47" customFormat="false" ht="12.75" hidden="false" customHeight="false" outlineLevel="0" collapsed="false">
      <c r="A47" s="125" t="str">
        <f aca="false">+BAL!AN8</f>
        <v>TOTAL SANEAMIENTO</v>
      </c>
      <c r="B47" s="126" t="n">
        <f aca="false">+BAL!$AN$511/((+BAL!$AN$670-BAL!$AN$691)+(BAL!$AN$765-BAL!$AN$714))</f>
        <v>-1.45543359742501</v>
      </c>
      <c r="C47" s="83" t="n">
        <f aca="false">+((BAL!$AN$11-BAL!$AN$17)+BAL!$AN$194+BAL!$AN$201+BAL!$AN$316+BAL!$AN$333+BAL!$AN$357+BAL!$AN$362+BAL!$AN$372+BAL!$AN$402+BAL!$AN$436+(BAL!$AN$450-BAL!$AN$460))/((BAL!$AN$670-BAL!$AN$691)+(BAL!$AN$765-BAL!$AN$714))</f>
        <v>-0.337575715754535</v>
      </c>
      <c r="D47" s="83" t="n">
        <f aca="false">+(BAL!$AN$402+BAL!$AN$436+BAL!$AN$451)/((BAL!$AN$670-BAL!$AN$691)+(BAL!$AN$765-BAL!$AN$714))</f>
        <v>-0.141025742808417</v>
      </c>
      <c r="E47" s="83" t="n">
        <f aca="false">+BAL!$AN$511/BAL!$AN$10</f>
        <v>3.19570977120249</v>
      </c>
    </row>
    <row r="48" customFormat="false" ht="12.75" hidden="false" customHeight="false" outlineLevel="0" collapsed="false">
      <c r="A48" s="105" t="str">
        <f aca="false">+BAL!AO8</f>
        <v>TOTAL SISTEMA</v>
      </c>
      <c r="B48" s="127" t="n">
        <f aca="false">+BAL!$AO$511/((+BAL!$AO$670-BAL!$AO$691)+(BAL!$AO$765-BAL!$AO$714))</f>
        <v>-5.88086815246209</v>
      </c>
      <c r="C48" s="106" t="n">
        <f aca="false">+((BAL!$AO$11-BAL!$AO$17)+BAL!$AO$194+BAL!$AO$201+BAL!$AO$316+BAL!$AO$333+BAL!$AO$357+BAL!$AO$362+BAL!$AO$372+BAL!$AO$402+BAL!$AO$436+(BAL!$AO$450-BAL!$AO$460))/((BAL!$AO$670-BAL!$AO$691)+(BAL!$AO$765-BAL!$AO$714))</f>
        <v>-1.41395600249208</v>
      </c>
      <c r="D48" s="106" t="n">
        <f aca="false">+(BAL!$AO$402+BAL!$AO$436+BAL!$AO$451)/((BAL!$AO$670-BAL!$AO$691)+(BAL!$AO$765-BAL!$AO$714))</f>
        <v>-0.6140798609732</v>
      </c>
      <c r="E48" s="106" t="n">
        <f aca="false">+BAL!$AO$511/BAL!$AO$10</f>
        <v>1.20488158433363</v>
      </c>
    </row>
    <row r="49" customFormat="false" ht="21.75" hidden="false" customHeight="true" outlineLevel="0" collapsed="false"/>
    <row r="50" customFormat="false" ht="12.75" hidden="false" customHeight="false" outlineLevel="0" collapsed="false">
      <c r="A50" s="107" t="str">
        <f aca="false">+BAL!A1002</f>
        <v>ELABORACION: Dirección de Estadística y Productos</v>
      </c>
    </row>
    <row r="56" customFormat="false" ht="12.75" hidden="false" customHeight="false" outlineLevel="0" collapsed="false">
      <c r="AT56" s="80"/>
      <c r="AU56" s="80"/>
      <c r="AV56" s="80"/>
      <c r="AW56" s="80"/>
      <c r="AX56" s="80"/>
      <c r="AY56" s="80"/>
    </row>
    <row r="96" customFormat="false" ht="12.75" hidden="false" customHeight="false" outlineLevel="0" collapsed="false">
      <c r="F96" s="128"/>
    </row>
    <row r="97" customFormat="false" ht="12.75" hidden="false" customHeight="false" outlineLevel="0" collapsed="false">
      <c r="F97" s="128"/>
    </row>
    <row r="98" customFormat="false" ht="12.75" hidden="false" customHeight="false" outlineLevel="0" collapsed="false">
      <c r="F98" s="16"/>
    </row>
    <row r="99" customFormat="false" ht="12.75" hidden="false" customHeight="false" outlineLevel="0" collapsed="false">
      <c r="F99" s="16"/>
    </row>
  </sheetData>
  <mergeCells count="3">
    <mergeCell ref="A1:E1"/>
    <mergeCell ref="A2:E2"/>
    <mergeCell ref="A6:E6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9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6" min="2" style="0" width="12.7"/>
  </cols>
  <sheetData>
    <row r="1" customFormat="false" ht="20.25" hidden="false" customHeight="false" outlineLevel="0" collapsed="false">
      <c r="A1" s="111" t="str">
        <f aca="false">+IND1!A1</f>
        <v>INDICADORES BANCOS PRIVADOS</v>
      </c>
      <c r="B1" s="111"/>
      <c r="C1" s="111"/>
    </row>
    <row r="2" customFormat="false" ht="20.25" hidden="false" customHeight="false" outlineLevel="0" collapsed="false">
      <c r="A2" s="112" t="str">
        <f aca="false">+BAL!A3</f>
        <v>          OCTUBRE DE 2001</v>
      </c>
      <c r="B2" s="112"/>
      <c r="C2" s="112"/>
    </row>
    <row r="4" customFormat="false" ht="2.1" hidden="false" customHeight="true" outlineLevel="0" collapsed="false"/>
    <row r="6" s="114" customFormat="true" ht="18" hidden="false" customHeight="true" outlineLevel="0" collapsed="false">
      <c r="A6" s="129" t="s">
        <v>1095</v>
      </c>
      <c r="B6" s="129"/>
      <c r="C6" s="129"/>
    </row>
    <row r="7" s="118" customFormat="true" ht="11.25" hidden="false" customHeight="true" outlineLevel="0" collapsed="false">
      <c r="A7" s="115"/>
      <c r="B7" s="116" t="s">
        <v>1096</v>
      </c>
      <c r="C7" s="116" t="s">
        <v>1097</v>
      </c>
    </row>
    <row r="8" s="118" customFormat="true" ht="11.25" hidden="false" customHeight="true" outlineLevel="0" collapsed="false">
      <c r="A8" s="119"/>
      <c r="B8" s="116" t="s">
        <v>1098</v>
      </c>
      <c r="C8" s="116" t="s">
        <v>1099</v>
      </c>
    </row>
    <row r="9" s="118" customFormat="true" ht="11.25" hidden="false" customHeight="true" outlineLevel="0" collapsed="false">
      <c r="A9" s="120"/>
      <c r="B9" s="121" t="s">
        <v>1100</v>
      </c>
      <c r="C9" s="121"/>
    </row>
    <row r="10" customFormat="false" ht="12.75" hidden="false" customHeight="false" outlineLevel="0" collapsed="false">
      <c r="A10" s="100" t="str">
        <f aca="false">+BAL!C8</f>
        <v>AMAZONAS</v>
      </c>
      <c r="B10" s="80" t="n">
        <f aca="false">+(BAL!$C$11+BAL!$C$29)/(BAL!$C$512+BAL!$C$527+BAL!$C$529+BAL!$C$532+BAL!$C$539+BAL!$C$557)</f>
        <v>0.354726650096362</v>
      </c>
      <c r="C10" s="80" t="n">
        <f aca="false">+(BAL!$C$11+(BAL!$C$29-BAL!$C$527)+(BAL!$C$32+BAL!$C$52-BAL!$C$546)+BAL!$C$41+BAL!$C$59+BAL!$C$73+BAL!$C$80)/(BAL!$C$512+(BAL!$C$528-BAL!$C$546)+BAL!$C$556+BAL!$C$569+BAL!$C$586+BAL!$C$620+BAL!$C$635)</f>
        <v>0.257893145434673</v>
      </c>
    </row>
    <row r="11" customFormat="false" ht="12.75" hidden="false" customHeight="false" outlineLevel="0" collapsed="false">
      <c r="A11" s="100" t="str">
        <f aca="false">+BAL!D8</f>
        <v>AUSTRO</v>
      </c>
      <c r="B11" s="80" t="n">
        <f aca="false">+(BAL!$D$11+BAL!$D$29)/(BAL!$D$512+BAL!$D$527+BAL!$D$529+BAL!$D$532+BAL!$D$539+BAL!$D$557)</f>
        <v>0.37027645069085</v>
      </c>
      <c r="C11" s="80" t="n">
        <f aca="false">+(BAL!$D$11+(BAL!$D$29-BAL!$D$527)+(BAL!$D$32+BAL!$D$52-BAL!$D$546)+BAL!$D$41+BAL!$D$59+BAL!$D$73+BAL!$D$80)/(BAL!$D$512+(BAL!$D$528-BAL!$D$546)+BAL!$D$556+BAL!$D$569+BAL!$D$586+BAL!$D$620+BAL!$D$635)</f>
        <v>0.363839882819349</v>
      </c>
    </row>
    <row r="12" customFormat="false" ht="12.75" hidden="false" customHeight="false" outlineLevel="0" collapsed="false">
      <c r="A12" s="100" t="str">
        <f aca="false">+BAL!E8</f>
        <v>BOLIVARIANO</v>
      </c>
      <c r="B12" s="80" t="n">
        <f aca="false">+(BAL!$E$11+BAL!$E$29)/(BAL!$E$512+BAL!$E$527+BAL!$E$529+BAL!$E$532+BAL!$E$539+BAL!$E$557)</f>
        <v>0.639136292575389</v>
      </c>
      <c r="C12" s="80" t="n">
        <f aca="false">+(BAL!$E$11+(BAL!$E$29-BAL!$E$527)+(BAL!$E$32+BAL!$E$52-BAL!$E$546)+BAL!$E$41+BAL!$E$59+BAL!$E$73+BAL!$E$80)/(BAL!$E$512+(BAL!$E$528-BAL!$E$546)+BAL!$E$556+BAL!$E$569+BAL!$E$586+BAL!$E$620+BAL!$E$635)</f>
        <v>0.489450697654206</v>
      </c>
    </row>
    <row r="13" customFormat="false" ht="12.75" hidden="false" customHeight="false" outlineLevel="0" collapsed="false">
      <c r="A13" s="100" t="str">
        <f aca="false">+BAL!F8</f>
        <v>CENTROMUNDO</v>
      </c>
      <c r="B13" s="80" t="n">
        <f aca="false">+(BAL!$F$11+BAL!$F$29)/(BAL!$F$512+BAL!$F$527+BAL!$F$529+BAL!$F$532+BAL!$F$539+BAL!$F$557)</f>
        <v>0.34225863675906</v>
      </c>
      <c r="C13" s="80" t="n">
        <f aca="false">+(BAL!$F$11+(BAL!$F$29-BAL!$F$527)+(BAL!$F$32+BAL!$F$52-BAL!$F$546)+BAL!$F$41+BAL!$F$59+BAL!$F$73+BAL!$F$80)/(BAL!$F$512+(BAL!$F$528-BAL!$F$546)+BAL!$F$556+BAL!$F$569+BAL!$F$586+BAL!$F$620+BAL!$F$635)</f>
        <v>0.182700672083616</v>
      </c>
    </row>
    <row r="14" customFormat="false" ht="12.75" hidden="false" customHeight="false" outlineLevel="0" collapsed="false">
      <c r="A14" s="100" t="str">
        <f aca="false">+BAL!G8</f>
        <v>CITIBANK</v>
      </c>
      <c r="B14" s="80" t="n">
        <f aca="false">+(BAL!$G$11+BAL!$G$29)/(BAL!$G$512+BAL!$G$527+BAL!$G$529+BAL!$G$532+BAL!$G$539+BAL!$G$557)</f>
        <v>0.27470877087868</v>
      </c>
      <c r="C14" s="80" t="n">
        <f aca="false">+(BAL!$G$11+(BAL!$G$29-BAL!$G$527)+(BAL!$G$32+BAL!$G$52-BAL!$G$546)+BAL!$G$41+BAL!$G$59+BAL!$G$73+BAL!$G$80)/(BAL!$G$512+(BAL!$G$528-BAL!$G$546)+BAL!$G$556+BAL!$G$569+BAL!$G$586+BAL!$G$620+BAL!$G$635)</f>
        <v>0.448161231184447</v>
      </c>
    </row>
    <row r="15" customFormat="false" ht="12.75" hidden="false" customHeight="false" outlineLevel="0" collapsed="false">
      <c r="A15" s="100" t="str">
        <f aca="false">+BAL!H8</f>
        <v>COFIEC</v>
      </c>
      <c r="B15" s="80" t="n">
        <f aca="false">+(BAL!$H$11+BAL!$H$29)/(BAL!$H$512+BAL!$H$527+BAL!$H$529+BAL!$H$532+BAL!$H$539+BAL!$H$557)</f>
        <v>0.437916588380169</v>
      </c>
      <c r="C15" s="80" t="n">
        <f aca="false">+(BAL!$H$11+(BAL!$H$29-BAL!$H$527)+(BAL!$H$32+BAL!$H$52-BAL!$H$546)+BAL!$H$41+BAL!$H$59+BAL!$H$73+BAL!$H$80)/(BAL!$H$512+(BAL!$H$528-BAL!$H$546)+BAL!$H$556+BAL!$H$569+BAL!$H$586+BAL!$H$620+BAL!$H$635)</f>
        <v>0.25217917131113</v>
      </c>
    </row>
    <row r="16" customFormat="false" ht="12.75" hidden="false" customHeight="false" outlineLevel="0" collapsed="false">
      <c r="A16" s="100" t="str">
        <f aca="false">+BAL!I8</f>
        <v>COMERCIAL DE MANABÍ</v>
      </c>
      <c r="B16" s="80" t="n">
        <f aca="false">+(BAL!$I$11+BAL!$I$29)/(BAL!$I$512+BAL!$I$527+BAL!$I$529+BAL!$I$532+BAL!$I$539+BAL!$I$557)</f>
        <v>0.758319746118553</v>
      </c>
      <c r="C16" s="80" t="n">
        <f aca="false">+(BAL!$I$11+(BAL!$I$29-BAL!$I$527)+(BAL!$I$32+BAL!$I$52-BAL!$I$546)+BAL!$I$41+BAL!$I$59+BAL!$I$73+BAL!$I$80)/(BAL!$I$512+(BAL!$I$528-BAL!$I$546)+BAL!$I$556+BAL!$I$569+BAL!$I$586+BAL!$I$620+BAL!$I$635)</f>
        <v>0.765585218887778</v>
      </c>
    </row>
    <row r="17" customFormat="false" ht="12.75" hidden="false" customHeight="false" outlineLevel="0" collapsed="false">
      <c r="A17" s="100" t="str">
        <f aca="false">+BAL!J8</f>
        <v>DE GUAYAQUIL</v>
      </c>
      <c r="B17" s="80" t="n">
        <f aca="false">+(BAL!$J$11+BAL!$J$29)/(BAL!$J$512+BAL!$J$527+BAL!$J$529+BAL!$J$532+BAL!$J$539+BAL!$J$557)</f>
        <v>0.354618342636617</v>
      </c>
      <c r="C17" s="80" t="n">
        <f aca="false">+(BAL!$J$11+(BAL!$J$29-BAL!$J$527)+(BAL!$J$32+BAL!$J$52-BAL!$J$546)+BAL!$J$41+BAL!$J$59+BAL!$J$73+BAL!$J$80)/(BAL!$J$512+(BAL!$J$528-BAL!$J$546)+BAL!$J$556+BAL!$J$569+BAL!$J$586+BAL!$J$620+BAL!$J$635)</f>
        <v>0.372058404398969</v>
      </c>
    </row>
    <row r="18" customFormat="false" ht="12.75" hidden="false" customHeight="false" outlineLevel="0" collapsed="false">
      <c r="A18" s="100" t="str">
        <f aca="false">+BAL!K8</f>
        <v>GRAL.RUMIÑAHUI</v>
      </c>
      <c r="B18" s="80" t="n">
        <f aca="false">+(BAL!$K$11+BAL!$K$29)/(BAL!$K$512+BAL!$K$527+BAL!$K$529+BAL!$K$532+BAL!$K$539+BAL!$K$557)</f>
        <v>0.389738211700071</v>
      </c>
      <c r="C18" s="80" t="n">
        <f aca="false">+(BAL!$K$11+(BAL!$K$29-BAL!$K$527)+(BAL!$K$32+BAL!$K$52-BAL!$K$546)+BAL!$K$41+BAL!$K$59+BAL!$K$73+BAL!$K$80)/(BAL!$K$512+(BAL!$K$528-BAL!$K$546)+BAL!$K$556+BAL!$K$569+BAL!$K$586+BAL!$K$620+BAL!$K$635)</f>
        <v>0.367210821528418</v>
      </c>
    </row>
    <row r="19" customFormat="false" ht="12.75" hidden="false" customHeight="false" outlineLevel="0" collapsed="false">
      <c r="A19" s="100" t="str">
        <f aca="false">+BAL!L8</f>
        <v>INTERNACIONAL</v>
      </c>
      <c r="B19" s="80" t="n">
        <f aca="false">+(BAL!$L$11+BAL!$L$29)/(BAL!$L$512+BAL!$L$527+BAL!$L$529+BAL!$L$532+BAL!$L$539+BAL!$L$557)</f>
        <v>0.316280316884565</v>
      </c>
      <c r="C19" s="80" t="n">
        <f aca="false">+(BAL!$L$11+(BAL!$L$29-BAL!$L$527)+(BAL!$L$32+BAL!$L$52-BAL!$L$546)+BAL!$L$41+BAL!$L$59+BAL!$L$73+BAL!$L$80)/(BAL!$L$512+(BAL!$L$528-BAL!$L$546)+BAL!$L$556+BAL!$L$569+BAL!$L$586+BAL!$L$620+BAL!$L$635)</f>
        <v>0.303058333981042</v>
      </c>
    </row>
    <row r="20" customFormat="false" ht="12.75" hidden="false" customHeight="false" outlineLevel="0" collapsed="false">
      <c r="A20" s="100" t="str">
        <f aca="false">+BAL!M8</f>
        <v>LITORAL</v>
      </c>
      <c r="B20" s="80" t="n">
        <f aca="false">+(BAL!$M$11+BAL!$M$29)/(BAL!$M$512+BAL!$M$527+BAL!$M$529+BAL!$M$532+BAL!$M$539+BAL!$M$557)</f>
        <v>0.997663461233827</v>
      </c>
      <c r="C20" s="80" t="n">
        <f aca="false">+(BAL!$M$11+(BAL!$M$29-BAL!$M$527)+(BAL!$M$32+BAL!$M$52-BAL!$M$546)+BAL!$M$41+BAL!$M$59+BAL!$M$73+BAL!$M$80)/(BAL!$M$512+(BAL!$M$528-BAL!$M$546)+BAL!$M$556+BAL!$M$569+BAL!$M$586+BAL!$M$620+BAL!$M$635)</f>
        <v>0.972582721158486</v>
      </c>
    </row>
    <row r="21" customFormat="false" ht="12.75" hidden="false" customHeight="false" outlineLevel="0" collapsed="false">
      <c r="A21" s="100" t="str">
        <f aca="false">+BAL!N8</f>
        <v>LLOYDS BANK (BLSA)</v>
      </c>
      <c r="B21" s="80" t="n">
        <f aca="false">+(BAL!$N$11+BAL!$N$29)/(BAL!$N$512+BAL!$N$527+BAL!$N$529+BAL!$N$532+BAL!$N$539+BAL!$N$557)</f>
        <v>0.536923798637322</v>
      </c>
      <c r="C21" s="80" t="n">
        <f aca="false">+(BAL!$N$11+(BAL!$N$29-BAL!$N$527)+(BAL!$N$32+BAL!$N$52-BAL!$N$546)+BAL!$N$41+BAL!$N$59+BAL!$N$73+BAL!$N$80)/(BAL!$N$512+(BAL!$N$528-BAL!$N$546)+BAL!$N$556+BAL!$N$569+BAL!$N$586+BAL!$N$620+BAL!$N$635)</f>
        <v>0.554316469883943</v>
      </c>
    </row>
    <row r="22" customFormat="false" ht="12.75" hidden="false" customHeight="false" outlineLevel="0" collapsed="false">
      <c r="A22" s="100" t="str">
        <f aca="false">+BAL!O8</f>
        <v>LOJA</v>
      </c>
      <c r="B22" s="80" t="n">
        <f aca="false">+(BAL!$O$11+BAL!$O$29)/(BAL!$O$512+BAL!$O$527+BAL!$O$529+BAL!$O$532+BAL!$O$539+BAL!$O$557)</f>
        <v>0.136167507044925</v>
      </c>
      <c r="C22" s="80" t="n">
        <f aca="false">+(BAL!$O$11+(BAL!$O$29-BAL!$O$527)+(BAL!$O$32+BAL!$O$52-BAL!$O$546)+BAL!$O$41+BAL!$O$59+BAL!$O$73+BAL!$O$80)/(BAL!$O$512+(BAL!$O$528-BAL!$O$546)+BAL!$O$556+BAL!$O$569+BAL!$O$586+BAL!$O$620+BAL!$O$635)</f>
        <v>0.433329973739823</v>
      </c>
    </row>
    <row r="23" customFormat="false" ht="12.75" hidden="false" customHeight="false" outlineLevel="0" collapsed="false">
      <c r="A23" s="100" t="str">
        <f aca="false">+BAL!P8</f>
        <v>MACHALA</v>
      </c>
      <c r="B23" s="80" t="n">
        <f aca="false">+(BAL!$P$11+BAL!$P$29)/(BAL!$P$512+BAL!$P$527+BAL!$P$529+BAL!$P$532+BAL!$P$539+BAL!$P$557)</f>
        <v>0.422780005555582</v>
      </c>
      <c r="C23" s="80" t="n">
        <f aca="false">+(BAL!$P$11+(BAL!$P$29-BAL!$P$527)+(BAL!$P$32+BAL!$P$52-BAL!$P$546)+BAL!$P$41+BAL!$P$59+BAL!$P$73+BAL!$P$80)/(BAL!$P$512+(BAL!$P$528-BAL!$P$546)+BAL!$P$556+BAL!$P$569+BAL!$P$586+BAL!$P$620+BAL!$P$635)</f>
        <v>0.352915626905964</v>
      </c>
    </row>
    <row r="24" customFormat="false" ht="12.75" hidden="false" customHeight="false" outlineLevel="0" collapsed="false">
      <c r="A24" s="100" t="str">
        <f aca="false">+BAL!Q8</f>
        <v>MM JARAMILLO ARETAGA</v>
      </c>
      <c r="B24" s="80" t="n">
        <f aca="false">+(BAL!$Q$11+BAL!$Q$29)/(BAL!$Q$512+BAL!$Q$527+BAL!$Q$529+BAL!$Q$532+BAL!$Q$539+BAL!$Q$557)</f>
        <v>0.11301878002318</v>
      </c>
      <c r="C24" s="80" t="n">
        <f aca="false">+(BAL!$Q$11+(BAL!$Q$29-BAL!$Q$527)+(BAL!$Q$32+BAL!$Q$52-BAL!$Q$546)+BAL!$Q$41+BAL!$Q$59+BAL!$Q$73+BAL!$Q$80)/(BAL!$Q$512+(BAL!$Q$528-BAL!$Q$546)+BAL!$Q$556+BAL!$Q$569+BAL!$Q$586+BAL!$Q$620+BAL!$Q$635)</f>
        <v>0.247533474051826</v>
      </c>
    </row>
    <row r="25" customFormat="false" ht="12.75" hidden="false" customHeight="false" outlineLevel="0" collapsed="false">
      <c r="A25" s="100" t="str">
        <f aca="false">+BAL!R8</f>
        <v>PICHINCHA </v>
      </c>
      <c r="B25" s="80" t="n">
        <f aca="false">+(BAL!$R$11+BAL!$R$29)/(BAL!$R$512+BAL!$R$527+BAL!$R$529+BAL!$R$532+BAL!$R$539+BAL!$R$557)</f>
        <v>0.23625445486484</v>
      </c>
      <c r="C25" s="80" t="n">
        <f aca="false">+(BAL!$R$11+(BAL!$R$29-BAL!$R$527)+(BAL!$R$32+BAL!$R$52-BAL!$R$546)+BAL!$R$41+BAL!$R$59+BAL!$R$73+BAL!$R$80)/(BAL!$R$512+(BAL!$R$528-BAL!$R$546)+BAL!$R$556+BAL!$R$569+BAL!$R$586+BAL!$R$620+BAL!$R$635)</f>
        <v>0.222736478818361</v>
      </c>
    </row>
    <row r="26" customFormat="false" ht="12.75" hidden="false" customHeight="false" outlineLevel="0" collapsed="false">
      <c r="A26" s="100" t="str">
        <f aca="false">+BAL!S8</f>
        <v>PRODUBANCO</v>
      </c>
      <c r="B26" s="80" t="n">
        <f aca="false">+(BAL!$S$11+BAL!$S$29)/(BAL!$S$512+BAL!$S$527+BAL!$S$529+BAL!$S$532+BAL!$S$539+BAL!$S$557)</f>
        <v>0.222618909289224</v>
      </c>
      <c r="C26" s="80" t="n">
        <f aca="false">+(BAL!$S$11+(BAL!$S$29-BAL!$S$527)+(BAL!$S$32+BAL!$S$52-BAL!$S$546)+BAL!$S$41+BAL!$S$59+BAL!$S$73+BAL!$S$80)/(BAL!$S$512+(BAL!$S$528-BAL!$S$546)+BAL!$S$556+BAL!$S$569+BAL!$S$586+BAL!$S$620+BAL!$S$635)</f>
        <v>0.259346319433787</v>
      </c>
    </row>
    <row r="27" customFormat="false" ht="12.75" hidden="false" customHeight="false" outlineLevel="0" collapsed="false">
      <c r="A27" s="100" t="str">
        <f aca="false">+BAL!T8</f>
        <v>SOLIDARIO</v>
      </c>
      <c r="B27" s="80" t="n">
        <f aca="false">+(BAL!$T$11+BAL!$T$29)/(BAL!$T$512+BAL!$T$527+BAL!$T$529+BAL!$T$532+BAL!$T$539+BAL!$T$557)</f>
        <v>0.243795025829318</v>
      </c>
      <c r="C27" s="80" t="n">
        <f aca="false">+(BAL!$T$11+(BAL!$T$29-BAL!$T$527)+(BAL!$T$32+BAL!$T$52-BAL!$T$546)+BAL!$T$41+BAL!$T$59+BAL!$T$73+BAL!$T$80)/(BAL!$T$512+(BAL!$T$528-BAL!$T$546)+BAL!$T$556+BAL!$T$569+BAL!$T$586+BAL!$T$620+BAL!$T$635)</f>
        <v>0.368023291384802</v>
      </c>
    </row>
    <row r="28" customFormat="false" ht="12.75" hidden="false" customHeight="false" outlineLevel="0" collapsed="false">
      <c r="A28" s="100" t="str">
        <f aca="false">+BAL!U8</f>
        <v>SUDAMERICANO</v>
      </c>
      <c r="B28" s="80" t="n">
        <f aca="false">+(BAL!$U$11+BAL!$U$29)/(BAL!$U$512+BAL!$U$527+BAL!$U$529+BAL!$U$532+BAL!$U$539+BAL!$U$557)</f>
        <v>1.23570040293279</v>
      </c>
      <c r="C28" s="80" t="n">
        <f aca="false">+(BAL!$U$11+(BAL!$U$29-BAL!$U$527)+(BAL!$U$32+BAL!$U$52-BAL!$U$546)+BAL!$U$41+BAL!$U$59+BAL!$U$73+BAL!$U$80)/(BAL!$U$512+(BAL!$U$528-BAL!$U$546)+BAL!$U$556+BAL!$U$569+BAL!$U$586+BAL!$U$620+BAL!$U$635)</f>
        <v>1.7741578882337</v>
      </c>
    </row>
    <row r="29" customFormat="false" ht="12.75" hidden="false" customHeight="false" outlineLevel="0" collapsed="false">
      <c r="A29" s="100" t="str">
        <f aca="false">+BAL!V8</f>
        <v>TERRITORIAL</v>
      </c>
      <c r="B29" s="80" t="n">
        <f aca="false">+(BAL!$V$11+BAL!$V$29)/(BAL!$V$512+BAL!$V$527+BAL!$V$529+BAL!$V$532+BAL!$V$539+BAL!$V$557)</f>
        <v>0.427367938062419</v>
      </c>
      <c r="C29" s="80" t="n">
        <f aca="false">+(BAL!$V$11+(BAL!$V$29-BAL!$V$527)+(BAL!$V$32+BAL!$V$52-BAL!$V$546)+BAL!$V$41+BAL!$V$59+BAL!$V$73+BAL!$V$80)/(BAL!$V$512+(BAL!$V$528-BAL!$V$546)+BAL!$V$556+BAL!$V$569+BAL!$V$586+BAL!$V$620+BAL!$V$635)</f>
        <v>0.340761329886632</v>
      </c>
    </row>
    <row r="30" customFormat="false" ht="12.75" hidden="false" customHeight="false" outlineLevel="0" collapsed="false">
      <c r="A30" s="100" t="str">
        <f aca="false">+BAL!W8</f>
        <v>UNIBANCO</v>
      </c>
      <c r="B30" s="80" t="n">
        <f aca="false">+(BAL!$W$11+BAL!$W$29)/(BAL!$W$512+BAL!$W$527+BAL!$W$529+BAL!$W$532+BAL!$W$539+BAL!$W$557)</f>
        <v>0.444939590979042</v>
      </c>
      <c r="C30" s="80" t="n">
        <f aca="false">+(BAL!$W$11+(BAL!$W$29-BAL!$W$527)+(BAL!$W$32+BAL!$W$52-BAL!$W$546)+BAL!$W$41+BAL!$W$59+BAL!$W$73+BAL!$W$80)/(BAL!$W$512+(BAL!$W$528-BAL!$W$546)+BAL!$W$556+BAL!$W$569+BAL!$W$586+BAL!$W$620+BAL!$W$635)</f>
        <v>0.245470782235881</v>
      </c>
    </row>
    <row r="31" customFormat="false" ht="12.75" hidden="false" customHeight="false" outlineLevel="0" collapsed="false">
      <c r="A31" s="101" t="str">
        <f aca="false">+BAL!X8</f>
        <v>TOTAL OPERATIVOS</v>
      </c>
      <c r="B31" s="81" t="n">
        <f aca="false">+(BAL!$X$11+BAL!$X$29)/(BAL!$X$512+BAL!$X$527+BAL!$X$529+BAL!$X$532+BAL!$X$539+BAL!$X$557)</f>
        <v>0.328033045335777</v>
      </c>
      <c r="C31" s="81" t="n">
        <f aca="false">+(BAL!$X$11+(BAL!$X$29-BAL!$X$527)+(BAL!$X$32+BAL!$X$52-BAL!$X$546)+BAL!$X$41+BAL!$X$59+BAL!$X$73+BAL!$X$80)/(BAL!$X$512+(BAL!$X$528-BAL!$X$546)+BAL!$X$556+BAL!$X$569+BAL!$X$586+BAL!$X$620+BAL!$X$635)</f>
        <v>0.325832938703485</v>
      </c>
    </row>
    <row r="32" customFormat="false" ht="12.75" hidden="false" customHeight="false" outlineLevel="0" collapsed="false">
      <c r="A32" s="100" t="str">
        <f aca="false">+BAL!Y8</f>
        <v>FILANBANCO</v>
      </c>
      <c r="B32" s="80" t="e">
        <f aca="false">+(BAL!$Y$11+BAL!$Y$29)/(BAL!$Y$512+BAL!$Y$527+BAL!$Y$529+BAL!$Y$532+BAL!$Y$539+BAL!$Y$557)</f>
        <v>#DIV/0!</v>
      </c>
      <c r="C32" s="80" t="e">
        <f aca="false">+(BAL!$Y$11+(BAL!$Y$29-BAL!$Y$527)+(BAL!$Y$32+BAL!$Y$52-BAL!$Y$546)+BAL!$Y$41+BAL!$Y$59+BAL!$Y$73+BAL!$Y$80)/(BAL!$Y$512+(BAL!$Y$528-BAL!$Y$546)+BAL!$Y$556+BAL!$Y$569+BAL!$Y$586+BAL!$Y$620+BAL!$Y$635)</f>
        <v>#DIV/0!</v>
      </c>
    </row>
    <row r="33" customFormat="false" ht="12.75" hidden="false" customHeight="false" outlineLevel="0" collapsed="false">
      <c r="A33" s="100" t="str">
        <f aca="false">+BAL!Z8</f>
        <v>PACIFICO</v>
      </c>
      <c r="B33" s="80" t="n">
        <f aca="false">+(BAL!$Z$11+BAL!$Z$29)/(BAL!$Z$512+BAL!$Z$527+BAL!$Z$529+BAL!$Z$532+BAL!$Z$539+BAL!$Z$557)</f>
        <v>0.187827336881211</v>
      </c>
      <c r="C33" s="80" t="n">
        <f aca="false">+(BAL!$Z$11+(BAL!$Z$29-BAL!$Z$527)+(BAL!$Z$32+BAL!$Z$52-BAL!$Z$546)+BAL!$Z$41+BAL!$Z$59+BAL!$Z$73+BAL!$Z$80)/(BAL!$Z$512+(BAL!$Z$528-BAL!$Z$546)+BAL!$Z$556+BAL!$Z$569+BAL!$Z$586+BAL!$Z$620+BAL!$Z$635)</f>
        <v>0.183939258171717</v>
      </c>
    </row>
    <row r="34" customFormat="false" ht="12.75" hidden="false" customHeight="false" outlineLevel="0" collapsed="false">
      <c r="A34" s="102" t="str">
        <f aca="false">+BAL!AA8</f>
        <v>TOTAL ESTATAL</v>
      </c>
      <c r="B34" s="82" t="n">
        <f aca="false">+(BAL!$AA$11+BAL!$AA$29)/(BAL!$AA$512+BAL!$AA$527+BAL!$AA$529+BAL!$AA$532+BAL!$AA$539+BAL!$AA$557)</f>
        <v>0.187827336881211</v>
      </c>
      <c r="C34" s="82" t="n">
        <f aca="false">+(BAL!$AA$11+(BAL!$AA$29-BAL!$AA$527)+(BAL!$AA$32+BAL!$AA$52-BAL!$AA$546)+BAL!$AA$41+BAL!$AA$59+BAL!$AA$73+BAL!$AA$80)/(BAL!$AA$512+(BAL!$AA$528-BAL!$AA$546)+BAL!$AA$556+BAL!$AA$569+BAL!$AA$586+BAL!$AA$620+BAL!$AA$635)</f>
        <v>0.183939258171717</v>
      </c>
    </row>
    <row r="35" customFormat="false" ht="12.75" hidden="false" customHeight="false" outlineLevel="0" collapsed="false">
      <c r="A35" s="100" t="str">
        <f aca="false">+BAL!AB8</f>
        <v>AZUAY</v>
      </c>
      <c r="B35" s="80" t="n">
        <f aca="false">+(BAL!$AB$11+BAL!$AB$29)/(BAL!$AB$512+BAL!$AB$527+BAL!$AB$529+BAL!$AB$532+BAL!$AB$539+BAL!$AB$557)</f>
        <v>0.00186513992699866</v>
      </c>
      <c r="C35" s="80" t="n">
        <f aca="false">+(BAL!$AB$11+(BAL!$AB$29-BAL!$AB$527)+(BAL!$AB$32+BAL!$AB$52-BAL!$AB$546)+BAL!$AB$41+BAL!$AB$59+BAL!$AB$73+BAL!$AB$80)/(BAL!$AB$512+(BAL!$AB$528-BAL!$AB$546)+BAL!$AB$556+BAL!$AB$569+BAL!$AB$586+BAL!$AB$620+BAL!$AB$635)</f>
        <v>0.004100059766063</v>
      </c>
    </row>
    <row r="36" customFormat="false" ht="12.75" hidden="false" customHeight="false" outlineLevel="0" collapsed="false">
      <c r="A36" s="100" t="str">
        <f aca="false">+BAL!AC8</f>
        <v>BANCOMEX</v>
      </c>
      <c r="B36" s="80" t="n">
        <f aca="false">+(BAL!$AC$11+BAL!$AC$29)/(BAL!$AC$512+BAL!$AC$527+BAL!$AC$529+BAL!$AC$532+BAL!$AC$539+BAL!$AC$557)</f>
        <v>0.0213279613364001</v>
      </c>
      <c r="C36" s="80" t="n">
        <f aca="false">+(BAL!$AC$11+(BAL!$AC$29-BAL!$AC$527)+(BAL!$AC$32+BAL!$AC$52-BAL!$AC$546)+BAL!$AC$41+BAL!$AC$59+BAL!$AC$73+BAL!$AC$80)/(BAL!$AC$512+(BAL!$AC$528-BAL!$AC$546)+BAL!$AC$556+BAL!$AC$569+BAL!$AC$586+BAL!$AC$620+BAL!$AC$635)</f>
        <v>0.000932843779540924</v>
      </c>
    </row>
    <row r="37" customFormat="false" ht="12.75" hidden="false" customHeight="false" outlineLevel="0" collapsed="false">
      <c r="A37" s="100" t="str">
        <f aca="false">+BAL!AD8</f>
        <v>CREDITO</v>
      </c>
      <c r="B37" s="80" t="n">
        <f aca="false">+(BAL!$AD$11+BAL!$AD$29)/(BAL!$AD$512+BAL!$AD$527+BAL!$AD$529+BAL!$AD$532+BAL!$AD$539+BAL!$AD$557)</f>
        <v>0.00422192709780588</v>
      </c>
      <c r="C37" s="80" t="n">
        <f aca="false">+(BAL!$AD$11+(BAL!$AD$29-BAL!$AD$527)+(BAL!$AD$32+BAL!$AD$52-BAL!$AD$546)+BAL!$AD$41+BAL!$AD$59+BAL!$AD$73+BAL!$AD$80)/(BAL!$AD$512+(BAL!$AD$528-BAL!$AD$546)+BAL!$AD$556+BAL!$AD$569+BAL!$AD$586+BAL!$AD$620+BAL!$AD$635)</f>
        <v>0.0149799463790852</v>
      </c>
    </row>
    <row r="38" customFormat="false" ht="12.75" hidden="false" customHeight="false" outlineLevel="0" collapsed="false">
      <c r="A38" s="100" t="str">
        <f aca="false">+BAL!AE8</f>
        <v>DEL OCCIDENTE</v>
      </c>
      <c r="B38" s="80" t="n">
        <f aca="false">+(BAL!$AE$11+BAL!$AE$29)/(BAL!$AE$512+BAL!$AE$527+BAL!$AE$529+BAL!$AE$532+BAL!$AE$539+BAL!$AE$557)</f>
        <v>0.00235833000157314</v>
      </c>
      <c r="C38" s="80" t="n">
        <f aca="false">+(BAL!$AE$11+(BAL!$AE$29-BAL!$AE$527)+(BAL!$AE$32+BAL!$AE$52-BAL!$AE$546)+BAL!$AE$41+BAL!$AE$59+BAL!$AE$73+BAL!$AE$80)/(BAL!$AE$512+(BAL!$AE$528-BAL!$AE$546)+BAL!$AE$556+BAL!$AE$569+BAL!$AE$586+BAL!$AE$620+BAL!$AE$635)</f>
        <v>0.0496499525240584</v>
      </c>
    </row>
    <row r="39" customFormat="false" ht="12.75" hidden="false" customHeight="false" outlineLevel="0" collapsed="false">
      <c r="A39" s="100" t="str">
        <f aca="false">+BAL!AF8</f>
        <v>FINAGRO</v>
      </c>
      <c r="B39" s="80" t="n">
        <f aca="false">+(BAL!$AF$11+BAL!$AF$29)/(BAL!$AF$512+BAL!$AF$527+BAL!$AF$529+BAL!$AF$532+BAL!$AF$539+BAL!$AF$557)</f>
        <v>2.85855301347124</v>
      </c>
      <c r="C39" s="80" t="n">
        <f aca="false">+(BAL!$AF$11+(BAL!$AF$29-BAL!$AF$527)+(BAL!$AF$32+BAL!$AF$52-BAL!$AF$546)+BAL!$AF$41+BAL!$AF$59+BAL!$AF$73+BAL!$AF$80)/(BAL!$AF$512+(BAL!$AF$528-BAL!$AF$546)+BAL!$AF$556+BAL!$AF$569+BAL!$AF$586+BAL!$AF$620+BAL!$AF$635)</f>
        <v>0.0492784796965121</v>
      </c>
    </row>
    <row r="40" customFormat="false" ht="12.75" hidden="false" customHeight="false" outlineLevel="0" collapsed="false">
      <c r="A40" s="100" t="str">
        <f aca="false">+BAL!AG8</f>
        <v>FINANCORP</v>
      </c>
      <c r="B40" s="80" t="n">
        <f aca="false">+(BAL!$AG$11+BAL!$AG$29)/(BAL!$AG$512+BAL!$AG$527+BAL!$AG$529+BAL!$AG$532+BAL!$AG$539+BAL!$AG$557)</f>
        <v>0.00221634705787281</v>
      </c>
      <c r="C40" s="80" t="n">
        <f aca="false">+(BAL!$AG$11+(BAL!$AG$29-BAL!$AG$527)+(BAL!$AG$32+BAL!$AG$52-BAL!$AG$546)+BAL!$AG$41+BAL!$AG$59+BAL!$AG$73+BAL!$AG$80)/(BAL!$AG$512+(BAL!$AG$528-BAL!$AG$546)+BAL!$AG$556+BAL!$AG$569+BAL!$AG$586+BAL!$AG$620+BAL!$AG$635)</f>
        <v>0.000760716251812756</v>
      </c>
    </row>
    <row r="41" customFormat="false" ht="12.75" hidden="false" customHeight="false" outlineLevel="0" collapsed="false">
      <c r="A41" s="100" t="str">
        <f aca="false">+BAL!AH8</f>
        <v>POPULAR</v>
      </c>
      <c r="B41" s="80" t="n">
        <f aca="false">+(BAL!$AH$11+BAL!$AH$29)/(BAL!$AH$512+BAL!$AH$527+BAL!$AH$529+BAL!$AH$532+BAL!$AH$539+BAL!$AH$557)</f>
        <v>1.43493827636659</v>
      </c>
      <c r="C41" s="80" t="n">
        <f aca="false">+(BAL!$AH$11+(BAL!$AH$29-BAL!$AH$527)+(BAL!$AH$32+BAL!$AH$52-BAL!$AH$546)+BAL!$AH$41+BAL!$AH$59+BAL!$AH$73+BAL!$AH$80)/(BAL!$AH$512+(BAL!$AH$528-BAL!$AH$546)+BAL!$AH$556+BAL!$AH$569+BAL!$AH$586+BAL!$AH$620+BAL!$AH$635)</f>
        <v>0.0582022348707998</v>
      </c>
    </row>
    <row r="42" customFormat="false" ht="12.75" hidden="false" customHeight="false" outlineLevel="0" collapsed="false">
      <c r="A42" s="100" t="str">
        <f aca="false">+BAL!AI8</f>
        <v>PRESTAMOS</v>
      </c>
      <c r="B42" s="80" t="n">
        <f aca="false">+(BAL!$AI$11+BAL!$AI$29)/(BAL!$AI$512+BAL!$AI$527+BAL!$AI$529+BAL!$AI$532+BAL!$AI$539+BAL!$AI$557)</f>
        <v>0.0394004905028706</v>
      </c>
      <c r="C42" s="80" t="n">
        <f aca="false">+(BAL!$AI$11+(BAL!$AI$29-BAL!$AI$527)+(BAL!$AI$32+BAL!$AI$52-BAL!$AI$546)+BAL!$AI$41+BAL!$AI$59+BAL!$AI$73+BAL!$AI$80)/(BAL!$AI$512+(BAL!$AI$528-BAL!$AI$546)+BAL!$AI$556+BAL!$AI$569+BAL!$AI$586+BAL!$AI$620+BAL!$AI$635)</f>
        <v>0.0190343621501538</v>
      </c>
    </row>
    <row r="43" customFormat="false" ht="12.75" hidden="false" customHeight="false" outlineLevel="0" collapsed="false">
      <c r="A43" s="100" t="str">
        <f aca="false">+BAL!AJ8</f>
        <v>PROGRESO</v>
      </c>
      <c r="B43" s="80" t="n">
        <f aca="false">+(BAL!$AJ$11+BAL!$AJ$29)/(BAL!$AJ$512+BAL!$AJ$527+BAL!$AJ$529+BAL!$AJ$532+BAL!$AJ$539+BAL!$AJ$557)</f>
        <v>0.00242398705283055</v>
      </c>
      <c r="C43" s="80" t="n">
        <f aca="false">+(BAL!$AJ$11+(BAL!$AJ$29-BAL!$AJ$527)+(BAL!$AJ$32+BAL!$AJ$52-BAL!$AJ$546)+BAL!$AJ$41+BAL!$AJ$59+BAL!$AJ$73+BAL!$AJ$80)/(BAL!$AJ$512+(BAL!$AJ$528-BAL!$AJ$546)+BAL!$AJ$556+BAL!$AJ$569+BAL!$AJ$586+BAL!$AJ$620+BAL!$AJ$635)</f>
        <v>0.000218429436521369</v>
      </c>
    </row>
    <row r="44" customFormat="false" ht="12.75" hidden="false" customHeight="false" outlineLevel="0" collapsed="false">
      <c r="A44" s="100" t="str">
        <f aca="false">+BAL!AK8</f>
        <v>SOLBANCO</v>
      </c>
      <c r="B44" s="80" t="n">
        <f aca="false">+(BAL!$AK$11+BAL!$AK$29)/(BAL!$AK$512+BAL!$AK$527+BAL!$AK$529+BAL!$AK$532+BAL!$AK$539+BAL!$AK$557)</f>
        <v>0.00171484618627994</v>
      </c>
      <c r="C44" s="80" t="n">
        <f aca="false">+(BAL!$AK$11+(BAL!$AK$29-BAL!$AK$527)+(BAL!$AK$32+BAL!$AK$52-BAL!$AK$546)+BAL!$AK$41+BAL!$AK$59+BAL!$AK$73+BAL!$AK$80)/(BAL!$AK$512+(BAL!$AK$528-BAL!$AK$546)+BAL!$AK$556+BAL!$AK$569+BAL!$AK$586+BAL!$AK$620+BAL!$AK$635)</f>
        <v>0.000874118709043068</v>
      </c>
    </row>
    <row r="45" customFormat="false" ht="12.75" hidden="false" customHeight="false" outlineLevel="0" collapsed="false">
      <c r="A45" s="100" t="str">
        <f aca="false">+BAL!AL8</f>
        <v>TUNGURAHUA</v>
      </c>
      <c r="B45" s="80" t="n">
        <f aca="false">+(BAL!$AL$11+BAL!$AL$29)/(BAL!$AL$512+BAL!$AL$527+BAL!$AL$529+BAL!$AL$532+BAL!$AL$539+BAL!$AL$557)</f>
        <v>0.0314772668793778</v>
      </c>
      <c r="C45" s="80" t="n">
        <f aca="false">+(BAL!$AL$11+(BAL!$AL$29-BAL!$AL$527)+(BAL!$AL$32+BAL!$AL$52-BAL!$AL$546)+BAL!$AL$41+BAL!$AL$59+BAL!$AL$73+BAL!$AL$80)/(BAL!$AL$512+(BAL!$AL$528-BAL!$AL$546)+BAL!$AL$556+BAL!$AL$569+BAL!$AL$586+BAL!$AL$620+BAL!$AL$635)</f>
        <v>0.00782948763825799</v>
      </c>
    </row>
    <row r="46" customFormat="false" ht="12.75" hidden="false" customHeight="false" outlineLevel="0" collapsed="false">
      <c r="A46" s="100" t="str">
        <f aca="false">+BAL!AM8</f>
        <v>UNION</v>
      </c>
      <c r="B46" s="80" t="n">
        <f aca="false">+(BAL!$AM$11+BAL!$AM$29)/(BAL!$AM$512+BAL!$AM$527+BAL!$AM$529+BAL!$AM$532+BAL!$AM$539+BAL!$AM$557)</f>
        <v>0.0102682877704879</v>
      </c>
      <c r="C46" s="80" t="n">
        <f aca="false">+(BAL!$AM$11+(BAL!$AM$29-BAL!$AM$527)+(BAL!$AM$32+BAL!$AM$52-BAL!$AM$546)+BAL!$AM$41+BAL!$AM$59+BAL!$AM$73+BAL!$AM$80)/(BAL!$AM$512+(BAL!$AM$528-BAL!$AM$546)+BAL!$AM$556+BAL!$AM$569+BAL!$AM$586+BAL!$AM$620+BAL!$AM$635)</f>
        <v>0.0178125208845785</v>
      </c>
    </row>
    <row r="47" customFormat="false" ht="12.75" hidden="false" customHeight="false" outlineLevel="0" collapsed="false">
      <c r="A47" s="125" t="str">
        <f aca="false">+BAL!AN8</f>
        <v>TOTAL SANEAMIENTO</v>
      </c>
      <c r="B47" s="83" t="n">
        <f aca="false">+(BAL!$AN$11+BAL!$AN$29)/(BAL!$AN$512+BAL!$AN$527+BAL!$AN$529+BAL!$AN$532+BAL!$AN$539+BAL!$AN$557)</f>
        <v>0.0263630113527342</v>
      </c>
      <c r="C47" s="83" t="n">
        <f aca="false">+(BAL!$AN$11+(BAL!$AN$29-BAL!$AN$527)+(BAL!$AN$32+BAL!$AN$52-BAL!$AN$546)+BAL!$AN$41+BAL!$AN$59+BAL!$AN$73+BAL!$AN$80)/(BAL!$AN$512+(BAL!$AN$528-BAL!$AN$546)+BAL!$AN$556+BAL!$AN$569+BAL!$AN$586+BAL!$AN$620+BAL!$AN$635)</f>
        <v>0.0162546801307241</v>
      </c>
    </row>
    <row r="48" customFormat="false" ht="12.75" hidden="false" customHeight="false" outlineLevel="0" collapsed="false">
      <c r="A48" s="105" t="str">
        <f aca="false">+BAL!AO8</f>
        <v>TOTAL SISTEMA</v>
      </c>
      <c r="B48" s="106" t="n">
        <f aca="false">+(BAL!$AO$11+BAL!$AO$29)/(BAL!$AO$512+BAL!$AO$527+BAL!$AO$529+BAL!$AO$532+BAL!$AO$539+BAL!$AO$557)</f>
        <v>0.283763278543198</v>
      </c>
      <c r="C48" s="84" t="n">
        <f aca="false">+(BAL!$AO$11+(BAL!$AO$29-BAL!$AO$527)+(BAL!$AO$32+BAL!$AO$52-BAL!$AO$546)+BAL!$AO$41+BAL!$AO$59+BAL!$AO$73+BAL!$AO$80)/(BAL!$AO$512+(BAL!$AO$528-BAL!$AO$546)+BAL!$AO$556+BAL!$AO$569+BAL!$AO$586+BAL!$AO$620+BAL!$AO$635)</f>
        <v>0.252012966950945</v>
      </c>
    </row>
    <row r="49" customFormat="false" ht="21.75" hidden="false" customHeight="true" outlineLevel="0" collapsed="false"/>
    <row r="50" customFormat="false" ht="12.75" hidden="false" customHeight="false" outlineLevel="0" collapsed="false">
      <c r="A50" s="107" t="str">
        <f aca="false">+BAL!A1002</f>
        <v>ELABORACION: Dirección de Estadística y Productos</v>
      </c>
    </row>
    <row r="56" customFormat="false" ht="12.75" hidden="false" customHeight="false" outlineLevel="0" collapsed="false">
      <c r="AU56" s="80"/>
      <c r="AV56" s="80"/>
      <c r="AW56" s="80"/>
      <c r="AX56" s="80"/>
      <c r="AY56" s="80"/>
      <c r="AZ56" s="80"/>
    </row>
    <row r="96" customFormat="false" ht="12.75" hidden="false" customHeight="false" outlineLevel="0" collapsed="false">
      <c r="F96" s="130"/>
      <c r="G96" s="128"/>
    </row>
    <row r="97" customFormat="false" ht="12.75" hidden="false" customHeight="false" outlineLevel="0" collapsed="false">
      <c r="F97" s="16"/>
      <c r="G97" s="128"/>
    </row>
    <row r="98" customFormat="false" ht="12.75" hidden="false" customHeight="false" outlineLevel="0" collapsed="false">
      <c r="F98" s="16"/>
      <c r="G98" s="16"/>
    </row>
    <row r="99" customFormat="false" ht="12.75" hidden="false" customHeight="false" outlineLevel="0" collapsed="false">
      <c r="F99" s="16"/>
      <c r="G99" s="16"/>
    </row>
  </sheetData>
  <mergeCells count="3">
    <mergeCell ref="A1:C1"/>
    <mergeCell ref="A2:C2"/>
    <mergeCell ref="A6:C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7" min="2" style="0" width="16.99"/>
    <col collapsed="false" customWidth="true" hidden="false" outlineLevel="0" max="8" min="8" style="0" width="1.56"/>
  </cols>
  <sheetData>
    <row r="1" customFormat="false" ht="20.25" hidden="false" customHeight="false" outlineLevel="0" collapsed="false">
      <c r="A1" s="111" t="str">
        <f aca="false">+IND1!A1</f>
        <v>INDICADORES BANCOS PRIVADOS</v>
      </c>
      <c r="B1" s="111"/>
      <c r="C1" s="111"/>
      <c r="D1" s="111"/>
      <c r="E1" s="111"/>
      <c r="F1" s="111"/>
      <c r="G1" s="111"/>
      <c r="H1" s="111"/>
    </row>
    <row r="2" customFormat="false" ht="20.25" hidden="false" customHeight="false" outlineLevel="0" collapsed="false">
      <c r="A2" s="112" t="str">
        <f aca="false">+BAL!A3</f>
        <v>          OCTUBRE DE 2001</v>
      </c>
      <c r="B2" s="112"/>
      <c r="C2" s="112"/>
      <c r="D2" s="112"/>
      <c r="E2" s="112"/>
      <c r="F2" s="112"/>
      <c r="G2" s="112"/>
      <c r="H2" s="112"/>
    </row>
    <row r="3" customFormat="false" ht="20.25" hidden="false" customHeight="false" outlineLevel="0" collapsed="false">
      <c r="A3" s="131"/>
      <c r="B3" s="6"/>
      <c r="C3" s="6"/>
      <c r="D3" s="6"/>
      <c r="E3" s="6"/>
    </row>
    <row r="5" customFormat="false" ht="21" hidden="false" customHeight="true" outlineLevel="0" collapsed="false">
      <c r="A5" s="93" t="s">
        <v>1101</v>
      </c>
      <c r="B5" s="93"/>
      <c r="C5" s="93"/>
      <c r="D5" s="93"/>
      <c r="E5" s="93"/>
      <c r="F5" s="93"/>
      <c r="G5" s="93"/>
      <c r="H5" s="93"/>
    </row>
    <row r="6" customFormat="false" ht="2.25" hidden="false" customHeight="true" outlineLevel="0" collapsed="false">
      <c r="A6" s="50"/>
      <c r="B6" s="132"/>
      <c r="C6" s="132"/>
      <c r="D6" s="132"/>
      <c r="E6" s="132"/>
    </row>
    <row r="7" s="96" customFormat="true" ht="15" hidden="false" customHeight="true" outlineLevel="0" collapsed="false">
      <c r="A7" s="94"/>
      <c r="B7" s="95" t="s">
        <v>1102</v>
      </c>
      <c r="C7" s="95" t="s">
        <v>1103</v>
      </c>
      <c r="D7" s="95" t="s">
        <v>1102</v>
      </c>
      <c r="E7" s="95" t="s">
        <v>1103</v>
      </c>
      <c r="F7" s="133" t="s">
        <v>1104</v>
      </c>
      <c r="G7" s="133" t="s">
        <v>1105</v>
      </c>
    </row>
    <row r="8" s="96" customFormat="true" ht="9.75" hidden="false" customHeight="true" outlineLevel="0" collapsed="false">
      <c r="A8" s="97"/>
      <c r="B8" s="95" t="s">
        <v>699</v>
      </c>
      <c r="C8" s="95" t="s">
        <v>699</v>
      </c>
      <c r="D8" s="95" t="s">
        <v>42</v>
      </c>
      <c r="E8" s="95" t="s">
        <v>42</v>
      </c>
      <c r="F8" s="95" t="s">
        <v>740</v>
      </c>
      <c r="G8" s="95" t="s">
        <v>1106</v>
      </c>
    </row>
    <row r="9" s="96" customFormat="true" ht="10.5" hidden="false" customHeight="true" outlineLevel="0" collapsed="false">
      <c r="A9" s="98"/>
      <c r="B9" s="99" t="s">
        <v>1107</v>
      </c>
      <c r="C9" s="99" t="s">
        <v>1107</v>
      </c>
      <c r="D9" s="99" t="s">
        <v>1107</v>
      </c>
      <c r="E9" s="99" t="s">
        <v>1107</v>
      </c>
      <c r="F9" s="99" t="s">
        <v>1108</v>
      </c>
      <c r="G9" s="99" t="s">
        <v>1109</v>
      </c>
    </row>
    <row r="10" customFormat="false" ht="12.75" hidden="false" customHeight="false" outlineLevel="0" collapsed="false">
      <c r="A10" s="100" t="str">
        <f aca="false">+BAL!C$8</f>
        <v>AMAZONAS</v>
      </c>
      <c r="B10" s="80" t="n">
        <f aca="false">+(BAL!$C$765-BAL!$C$714)/(PROM!$C$114-PROM!$C$138)</f>
        <v>0.0865429654453761</v>
      </c>
      <c r="C10" s="80" t="n">
        <f aca="false">+((BAL!$C$765-BAL!$C$796)-(BAL!$C$714-BAL!$C$751))/(PROM!$C$114-PROM!$C$138)</f>
        <v>0.0733316273043702</v>
      </c>
      <c r="D10" s="80" t="n">
        <f aca="false">+(BAL!$C$765-BAL!$C$714)/PROM!$C$6</f>
        <v>0.0153901394779478</v>
      </c>
      <c r="E10" s="80" t="n">
        <f aca="false">+((BAL!$C$765-BAL!$C$796)-(BAL!$C$714-BAL!$C$751))/PROM!$C$6</f>
        <v>0.0130407360846848</v>
      </c>
      <c r="F10" s="80" t="n">
        <f aca="false">+(BAL!$C$815-BAL!$C$758)/((BAL!$C$765-BAL!$C$796)-(BAL!$C$714-BAL!$C$751))</f>
        <v>3.50107722223932</v>
      </c>
      <c r="G10" s="80" t="n">
        <f aca="false">+((BAL!$C$765-BAL!$C$796)-(BAL!$C$714-BAL!$C$751))/((BAL!$C$766+BAL!$C$776+BAL!$C$783+BAL!$C$793)-(BAL!$C$715+BAL!$C$726+BAL!$C$755))</f>
        <v>0.250725641744473</v>
      </c>
    </row>
    <row r="11" customFormat="false" ht="12.75" hidden="false" customHeight="false" outlineLevel="0" collapsed="false">
      <c r="A11" s="100" t="str">
        <f aca="false">+BAL!D8</f>
        <v>AUSTRO</v>
      </c>
      <c r="B11" s="80" t="n">
        <f aca="false">+(BAL!$D$765-BAL!$D$714)/(PROM!$D$114-PROM!$D$138)</f>
        <v>0.0883107679751176</v>
      </c>
      <c r="C11" s="80" t="n">
        <f aca="false">+((BAL!$D$765-BAL!$D$796)-(BAL!$D$714-BAL!$D$751))/(PROM!$D$114-PROM!$D$138)</f>
        <v>0.0883107679751176</v>
      </c>
      <c r="D11" s="80" t="n">
        <f aca="false">+(BAL!$D$765-BAL!$D$714)/PROM!$D$6</f>
        <v>0.00766914724813318</v>
      </c>
      <c r="E11" s="80" t="n">
        <f aca="false">+((BAL!$D$765-BAL!$D$796)-(BAL!$D$714-BAL!$D$751))/PROM!$D$6</f>
        <v>0.00766914724813318</v>
      </c>
      <c r="F11" s="80" t="n">
        <f aca="false">+(BAL!$D$815-BAL!$D$758)/((BAL!$D$765-BAL!$D$796)-(BAL!$D$714-BAL!$D$751))</f>
        <v>0.521807552834682</v>
      </c>
      <c r="G11" s="80" t="n">
        <f aca="false">+((BAL!$D$765-BAL!$D$796)-(BAL!$D$714-BAL!$D$751))/((BAL!$D$766+BAL!$D$776+BAL!$D$783+BAL!$D$793)-(BAL!$D$715+BAL!$D$726+BAL!$D$755))</f>
        <v>0.0953883105593093</v>
      </c>
    </row>
    <row r="12" customFormat="false" ht="12.75" hidden="false" customHeight="false" outlineLevel="0" collapsed="false">
      <c r="A12" s="100" t="str">
        <f aca="false">+BAL!E8</f>
        <v>BOLIVARIANO</v>
      </c>
      <c r="B12" s="80" t="n">
        <f aca="false">+(BAL!$E$765-BAL!$E$714)/(PROM!$E$114-PROM!$E$138)</f>
        <v>0.175135311588561</v>
      </c>
      <c r="C12" s="80" t="n">
        <f aca="false">+((BAL!$E$765-BAL!$E$796)-(BAL!$E$714-BAL!$E$751))/(PROM!$E$114-PROM!$E$138)</f>
        <v>0.175154987720884</v>
      </c>
      <c r="D12" s="80" t="n">
        <f aca="false">+(BAL!$E$765-BAL!$E$714)/PROM!$E$6</f>
        <v>0.0116176176740058</v>
      </c>
      <c r="E12" s="80" t="n">
        <f aca="false">+((BAL!$E$765-BAL!$E$796)-(BAL!$E$714-BAL!$E$751))/PROM!$E$6</f>
        <v>0.0116189228921286</v>
      </c>
      <c r="F12" s="80" t="n">
        <f aca="false">+(BAL!$E$815-BAL!$E$758)/((BAL!$E$765-BAL!$E$796)-(BAL!$E$714-BAL!$E$751))</f>
        <v>0.266535594864769</v>
      </c>
      <c r="G12" s="80" t="n">
        <f aca="false">+((BAL!$E$765-BAL!$E$796)-(BAL!$E$714-BAL!$E$751))/((BAL!$E$766+BAL!$E$776+BAL!$E$783+BAL!$E$793)-(BAL!$E$715+BAL!$E$726+BAL!$E$755))</f>
        <v>0.207687608391862</v>
      </c>
    </row>
    <row r="13" customFormat="false" ht="12.75" hidden="false" customHeight="false" outlineLevel="0" collapsed="false">
      <c r="A13" s="100" t="str">
        <f aca="false">+BAL!F8</f>
        <v>CENTROMUNDO</v>
      </c>
      <c r="B13" s="80" t="n">
        <f aca="false">+(BAL!$F$765-BAL!$F$714)/(PROM!$F$114-PROM!$F$138)</f>
        <v>0.755994054967024</v>
      </c>
      <c r="C13" s="80" t="n">
        <f aca="false">+((BAL!$F$765-BAL!$F$796)-(BAL!$F$714-BAL!$F$751))/(PROM!$F$114-PROM!$F$138)</f>
        <v>0.755994054967024</v>
      </c>
      <c r="D13" s="80" t="n">
        <f aca="false">+(BAL!$F$765-BAL!$F$714)/PROM!$F$6</f>
        <v>0.0655303080928095</v>
      </c>
      <c r="E13" s="80" t="n">
        <f aca="false">+((BAL!$F$765-BAL!$F$796)-(BAL!$F$714-BAL!$F$751))/PROM!$F$6</f>
        <v>0.0655303080928095</v>
      </c>
      <c r="F13" s="80" t="n">
        <f aca="false">+(BAL!$F$815-BAL!$F$758)/((BAL!$F$765-BAL!$F$796)-(BAL!$F$714-BAL!$F$751))</f>
        <v>-0.177446736973197</v>
      </c>
      <c r="G13" s="80" t="n">
        <f aca="false">+((BAL!$F$765-BAL!$F$796)-(BAL!$F$714-BAL!$F$751))/((BAL!$F$766+BAL!$F$776+BAL!$F$783+BAL!$F$793)-(BAL!$F$715+BAL!$F$726+BAL!$F$755))</f>
        <v>0.253799342548439</v>
      </c>
    </row>
    <row r="14" customFormat="false" ht="12.75" hidden="false" customHeight="false" outlineLevel="0" collapsed="false">
      <c r="A14" s="100" t="str">
        <f aca="false">+BAL!G8</f>
        <v>CITIBANK</v>
      </c>
      <c r="B14" s="80" t="n">
        <f aca="false">+(BAL!$G$765-BAL!$G$714)/(PROM!$G$114-PROM!$G$138)</f>
        <v>0.339192871569693</v>
      </c>
      <c r="C14" s="80" t="n">
        <f aca="false">+((BAL!$G$765-BAL!$G$796)-(BAL!$G$714-BAL!$G$751))/(PROM!$G$114-PROM!$G$138)</f>
        <v>0.339192871569693</v>
      </c>
      <c r="D14" s="80" t="n">
        <f aca="false">+(BAL!$G$765-BAL!$G$714)/PROM!$G$6</f>
        <v>0.0242717765637831</v>
      </c>
      <c r="E14" s="80" t="n">
        <f aca="false">+((BAL!$G$765-BAL!$G$796)-(BAL!$G$714-BAL!$G$751))/PROM!$G$6</f>
        <v>0.0242717765637831</v>
      </c>
      <c r="F14" s="80" t="n">
        <f aca="false">+(BAL!$G$815-BAL!$G$758)/((BAL!$G$765-BAL!$G$796)-(BAL!$G$714-BAL!$G$751))</f>
        <v>0.4461570515378</v>
      </c>
      <c r="G14" s="80" t="n">
        <f aca="false">+((BAL!$G$765-BAL!$G$796)-(BAL!$G$714-BAL!$G$751))/((BAL!$G$766+BAL!$G$776+BAL!$G$783+BAL!$G$793)-(BAL!$G$715+BAL!$G$726+BAL!$G$755))</f>
        <v>0.324128391810536</v>
      </c>
    </row>
    <row r="15" customFormat="false" ht="12.75" hidden="false" customHeight="false" outlineLevel="0" collapsed="false">
      <c r="A15" s="100" t="str">
        <f aca="false">+BAL!H8</f>
        <v>COFIEC</v>
      </c>
      <c r="B15" s="80" t="n">
        <f aca="false">+(BAL!$H$765-BAL!$H$714)/(PROM!$H$114-PROM!$H$138)</f>
        <v>0.0898053775963216</v>
      </c>
      <c r="C15" s="80" t="n">
        <f aca="false">+((BAL!$H$765-BAL!$H$796)-(BAL!$H$714-BAL!$H$751))/(PROM!$H$114-PROM!$H$138)</f>
        <v>0.0898053775963216</v>
      </c>
      <c r="D15" s="80" t="n">
        <f aca="false">+(BAL!$H$765-BAL!$H$714)/PROM!$H$6</f>
        <v>0.0275314991959874</v>
      </c>
      <c r="E15" s="80" t="n">
        <f aca="false">+((BAL!$H$765-BAL!$H$796)-(BAL!$H$714-BAL!$H$751))/PROM!$H$6</f>
        <v>0.0275314991959874</v>
      </c>
      <c r="F15" s="80" t="n">
        <f aca="false">+(BAL!$H$815-BAL!$H$758)/((BAL!$H$765-BAL!$H$796)-(BAL!$H$714-BAL!$H$751))</f>
        <v>2.53530622891405</v>
      </c>
      <c r="G15" s="80" t="n">
        <f aca="false">+((BAL!$H$765-BAL!$H$796)-(BAL!$H$714-BAL!$H$751))/((BAL!$H$766+BAL!$H$776+BAL!$H$783+BAL!$H$793)-(BAL!$H$715+BAL!$H$726+BAL!$H$755))</f>
        <v>0.436491341877499</v>
      </c>
    </row>
    <row r="16" customFormat="false" ht="12.75" hidden="false" customHeight="false" outlineLevel="0" collapsed="false">
      <c r="A16" s="100" t="str">
        <f aca="false">+BAL!I8</f>
        <v>COMERCIAL DE MANABÍ</v>
      </c>
      <c r="B16" s="80" t="n">
        <f aca="false">+(BAL!$I$765-BAL!$I$714)/(PROM!$I$114-PROM!$I$138)</f>
        <v>0.0957478529718129</v>
      </c>
      <c r="C16" s="80" t="n">
        <f aca="false">+((BAL!$I$765-BAL!$I$796)-(BAL!$I$714-BAL!$I$751))/(PROM!$I$114-PROM!$I$138)</f>
        <v>0.0957478529718129</v>
      </c>
      <c r="D16" s="80" t="n">
        <f aca="false">+(BAL!$I$765-BAL!$I$714)/PROM!$I$6</f>
        <v>0.0245823632801628</v>
      </c>
      <c r="E16" s="80" t="n">
        <f aca="false">+((BAL!$I$765-BAL!$I$796)-(BAL!$I$714-BAL!$I$751))/PROM!$I$6</f>
        <v>0.0245823632801628</v>
      </c>
      <c r="F16" s="80" t="n">
        <f aca="false">+(BAL!$I$815-BAL!$I$758)/((BAL!$I$765-BAL!$I$796)-(BAL!$I$714-BAL!$I$751))</f>
        <v>0.113706232066574</v>
      </c>
      <c r="G16" s="80" t="n">
        <f aca="false">+((BAL!$I$765-BAL!$I$796)-(BAL!$I$714-BAL!$I$751))/((BAL!$I$766+BAL!$I$776+BAL!$I$783+BAL!$I$793)-(BAL!$I$715+BAL!$I$726+BAL!$I$755))</f>
        <v>0.281123223022167</v>
      </c>
    </row>
    <row r="17" customFormat="false" ht="12.75" hidden="false" customHeight="false" outlineLevel="0" collapsed="false">
      <c r="A17" s="100" t="str">
        <f aca="false">+BAL!J8</f>
        <v>DE GUAYAQUIL</v>
      </c>
      <c r="B17" s="80" t="n">
        <f aca="false">+(BAL!$J$765-BAL!$J$714)/(PROM!$J$114-PROM!$J$138)</f>
        <v>0.0862622723259285</v>
      </c>
      <c r="C17" s="80" t="n">
        <f aca="false">+((BAL!$J$765-BAL!$J$796)-(BAL!$J$714-BAL!$J$751))/(PROM!$J$114-PROM!$J$138)</f>
        <v>0.0792987091350944</v>
      </c>
      <c r="D17" s="80" t="n">
        <f aca="false">+(BAL!$J$765-BAL!$J$714)/PROM!$J$6</f>
        <v>0.00653493485942848</v>
      </c>
      <c r="E17" s="80" t="n">
        <f aca="false">+((BAL!$J$765-BAL!$J$796)-(BAL!$J$714-BAL!$J$751))/PROM!$J$6</f>
        <v>0.00600739911738733</v>
      </c>
      <c r="F17" s="80" t="n">
        <f aca="false">+(BAL!$J$815-BAL!$J$758)/((BAL!$J$765-BAL!$J$796)-(BAL!$J$714-BAL!$J$751))</f>
        <v>0.589159295936993</v>
      </c>
      <c r="G17" s="80" t="n">
        <f aca="false">+((BAL!$J$765-BAL!$J$796)-(BAL!$J$714-BAL!$J$751))/((BAL!$J$766+BAL!$J$776+BAL!$J$783+BAL!$J$793)-(BAL!$J$715+BAL!$J$726+BAL!$J$755))</f>
        <v>0.175495476879314</v>
      </c>
    </row>
    <row r="18" customFormat="false" ht="12.75" hidden="false" customHeight="false" outlineLevel="0" collapsed="false">
      <c r="A18" s="100" t="str">
        <f aca="false">+BAL!K8</f>
        <v>GRAL.RUMIÑAHUI</v>
      </c>
      <c r="B18" s="80" t="n">
        <f aca="false">+(BAL!$K$765-BAL!$K$714)/(PROM!$K$114-PROM!$K$138)</f>
        <v>0.314140960232408</v>
      </c>
      <c r="C18" s="80" t="n">
        <f aca="false">+((BAL!$K$765-BAL!$K$796)-(BAL!$K$714-BAL!$K$751))/(PROM!$K$114-PROM!$K$138)</f>
        <v>0.31361567683843</v>
      </c>
      <c r="D18" s="80" t="n">
        <f aca="false">+(BAL!$K$765-BAL!$K$714)/PROM!$K$6</f>
        <v>0.0203961085872691</v>
      </c>
      <c r="E18" s="80" t="n">
        <f aca="false">+((BAL!$K$765-BAL!$K$796)-(BAL!$K$714-BAL!$K$751))/PROM!$K$6</f>
        <v>0.0203620037155747</v>
      </c>
      <c r="F18" s="80" t="n">
        <f aca="false">+(BAL!$K$815-BAL!$K$758)/((BAL!$K$765-BAL!$K$796)-(BAL!$K$714-BAL!$K$751))</f>
        <v>0.438150945771011</v>
      </c>
      <c r="G18" s="80" t="n">
        <f aca="false">+((BAL!$K$765-BAL!$K$796)-(BAL!$K$714-BAL!$K$751))/((BAL!$K$766+BAL!$K$776+BAL!$K$783+BAL!$K$793)-(BAL!$K$715+BAL!$K$726+BAL!$K$755))</f>
        <v>0.297569457934086</v>
      </c>
    </row>
    <row r="19" customFormat="false" ht="12.75" hidden="false" customHeight="false" outlineLevel="0" collapsed="false">
      <c r="A19" s="100" t="str">
        <f aca="false">+BAL!L8</f>
        <v>INTERNACIONAL</v>
      </c>
      <c r="B19" s="80" t="n">
        <f aca="false">+(BAL!$L$765-BAL!$L$714)/(PROM!$L$114-PROM!$L$138)</f>
        <v>0.130975985095086</v>
      </c>
      <c r="C19" s="80" t="n">
        <f aca="false">+((BAL!$L$765-BAL!$L$796)-(BAL!$L$714-BAL!$L$751))/(PROM!$L$114-PROM!$L$138)</f>
        <v>0.130434292606309</v>
      </c>
      <c r="D19" s="80" t="n">
        <f aca="false">+(BAL!$L$765-BAL!$L$714)/PROM!$L$6</f>
        <v>0.0127670049718903</v>
      </c>
      <c r="E19" s="80" t="n">
        <f aca="false">+((BAL!$L$765-BAL!$L$796)-(BAL!$L$714-BAL!$L$751))/PROM!$L$6</f>
        <v>0.0127142029968379</v>
      </c>
      <c r="F19" s="80" t="n">
        <f aca="false">+(BAL!$L$815-BAL!$L$758)/((BAL!$L$765-BAL!$L$796)-(BAL!$L$714-BAL!$L$751))</f>
        <v>0.14566497732559</v>
      </c>
      <c r="G19" s="80" t="n">
        <f aca="false">+((BAL!$L$765-BAL!$L$796)-(BAL!$L$714-BAL!$L$751))/((BAL!$L$766+BAL!$L$776+BAL!$L$783+BAL!$L$793)-(BAL!$L$715+BAL!$L$726+BAL!$L$755))</f>
        <v>0.210890969262397</v>
      </c>
    </row>
    <row r="20" customFormat="false" ht="12.75" hidden="false" customHeight="false" outlineLevel="0" collapsed="false">
      <c r="A20" s="100" t="str">
        <f aca="false">+BAL!M8</f>
        <v>LITORAL</v>
      </c>
      <c r="B20" s="80" t="n">
        <f aca="false">+(BAL!$M$765-BAL!$M$714)/(PROM!$M$114-PROM!$M$138)</f>
        <v>0.192751048174472</v>
      </c>
      <c r="C20" s="80" t="n">
        <f aca="false">+((BAL!$M$765-BAL!$M$796)-(BAL!$M$714-BAL!$M$751))/(PROM!$M$114-PROM!$M$138)</f>
        <v>0.192751048174472</v>
      </c>
      <c r="D20" s="80" t="n">
        <f aca="false">+(BAL!$M$765-BAL!$M$714)/PROM!$M$6</f>
        <v>0.0091931716773991</v>
      </c>
      <c r="E20" s="80" t="n">
        <f aca="false">+((BAL!$M$765-BAL!$M$796)-(BAL!$M$714-BAL!$M$751))/PROM!$M$6</f>
        <v>0.0091931716773991</v>
      </c>
      <c r="F20" s="80" t="n">
        <f aca="false">+(BAL!$M$815-BAL!$M$758)/((BAL!$M$765-BAL!$M$796)-(BAL!$M$714-BAL!$M$751))</f>
        <v>0.123781891443335</v>
      </c>
      <c r="G20" s="80" t="n">
        <f aca="false">+((BAL!$M$765-BAL!$M$796)-(BAL!$M$714-BAL!$M$751))/((BAL!$M$766+BAL!$M$776+BAL!$M$783+BAL!$M$793)-(BAL!$M$715+BAL!$M$726+BAL!$M$755))</f>
        <v>0.407789055884641</v>
      </c>
    </row>
    <row r="21" customFormat="false" ht="12.75" hidden="false" customHeight="false" outlineLevel="0" collapsed="false">
      <c r="A21" s="100" t="str">
        <f aca="false">+BAL!N8</f>
        <v>LLOYDS BANK (BLSA)</v>
      </c>
      <c r="B21" s="80" t="n">
        <f aca="false">+(BAL!$N$765-BAL!$N$714)/(PROM!$N$114-PROM!$N$138)</f>
        <v>0.139170877712317</v>
      </c>
      <c r="C21" s="80" t="n">
        <f aca="false">+((BAL!$N$765-BAL!$N$796)-(BAL!$N$714-BAL!$N$751))/(PROM!$N$114-PROM!$N$138)</f>
        <v>0.0991795924521713</v>
      </c>
      <c r="D21" s="80" t="n">
        <f aca="false">+(BAL!$N$765-BAL!$N$714)/PROM!$N$6</f>
        <v>0.0174510308839241</v>
      </c>
      <c r="E21" s="80" t="n">
        <f aca="false">+((BAL!$N$765-BAL!$N$796)-(BAL!$N$714-BAL!$N$751))/PROM!$N$6</f>
        <v>0.0124364102561428</v>
      </c>
      <c r="F21" s="80" t="n">
        <f aca="false">+(BAL!$N$815-BAL!$N$758)/((BAL!$N$765-BAL!$N$796)-(BAL!$N$714-BAL!$N$751))</f>
        <v>0.691962924094465</v>
      </c>
      <c r="G21" s="80" t="n">
        <f aca="false">+((BAL!$N$765-BAL!$N$796)-(BAL!$N$714-BAL!$N$751))/((BAL!$N$766+BAL!$N$776+BAL!$N$783+BAL!$N$793)-(BAL!$N$715+BAL!$N$726+BAL!$N$755))</f>
        <v>0.229118779831326</v>
      </c>
    </row>
    <row r="22" customFormat="false" ht="12.75" hidden="false" customHeight="false" outlineLevel="0" collapsed="false">
      <c r="A22" s="100" t="str">
        <f aca="false">+BAL!O8</f>
        <v>LOJA</v>
      </c>
      <c r="B22" s="80" t="n">
        <f aca="false">+(BAL!$O$765-BAL!$O$714)/(PROM!$O$114-PROM!$O$138)</f>
        <v>0.187680904312969</v>
      </c>
      <c r="C22" s="80" t="n">
        <f aca="false">+((BAL!$O$765-BAL!$O$796)-(BAL!$O$714-BAL!$O$751))/(PROM!$O$114-PROM!$O$138)</f>
        <v>0.185496108953757</v>
      </c>
      <c r="D22" s="80" t="n">
        <f aca="false">+(BAL!$O$765-BAL!$O$714)/PROM!$O$6</f>
        <v>0.0262940994634285</v>
      </c>
      <c r="E22" s="80" t="n">
        <f aca="false">+((BAL!$O$765-BAL!$O$796)-(BAL!$O$714-BAL!$O$751))/PROM!$O$6</f>
        <v>0.0259880095780848</v>
      </c>
      <c r="F22" s="80" t="n">
        <f aca="false">+(BAL!$O$815-BAL!$O$758)/((BAL!$O$765-BAL!$O$796)-(BAL!$O$714-BAL!$O$751))</f>
        <v>0.214156594989278</v>
      </c>
      <c r="G22" s="80" t="n">
        <f aca="false">+((BAL!$O$765-BAL!$O$796)-(BAL!$O$714-BAL!$O$751))/((BAL!$O$766+BAL!$O$776+BAL!$O$783+BAL!$O$793)-(BAL!$O$715+BAL!$O$726+BAL!$O$755))</f>
        <v>0.332679942543223</v>
      </c>
    </row>
    <row r="23" customFormat="false" ht="12.75" hidden="false" customHeight="false" outlineLevel="0" collapsed="false">
      <c r="A23" s="100" t="str">
        <f aca="false">+BAL!P8</f>
        <v>MACHALA</v>
      </c>
      <c r="B23" s="80" t="n">
        <f aca="false">+(BAL!$P$765-BAL!$P$714)/(PROM!$P$114-PROM!$P$138)</f>
        <v>0.0755205139816937</v>
      </c>
      <c r="C23" s="80" t="n">
        <f aca="false">+((BAL!$P$765-BAL!$P$796)-(BAL!$P$714-BAL!$P$751))/(PROM!$P$114-PROM!$P$138)</f>
        <v>0.0751424750058365</v>
      </c>
      <c r="D23" s="80" t="n">
        <f aca="false">+(BAL!$P$765-BAL!$P$714)/PROM!$P$6</f>
        <v>0.00694276607116891</v>
      </c>
      <c r="E23" s="80" t="n">
        <f aca="false">+((BAL!$P$765-BAL!$P$796)-(BAL!$P$714-BAL!$P$751))/PROM!$P$6</f>
        <v>0.00690801212105944</v>
      </c>
      <c r="F23" s="80" t="n">
        <f aca="false">+(BAL!$P$815-BAL!$P$758)/((BAL!$P$765-BAL!$P$796)-(BAL!$P$714-BAL!$P$751))</f>
        <v>3.49125167792279</v>
      </c>
      <c r="G23" s="80" t="n">
        <f aca="false">+((BAL!$P$765-BAL!$P$796)-(BAL!$P$714-BAL!$P$751))/((BAL!$P$766+BAL!$P$776+BAL!$P$783+BAL!$P$793)-(BAL!$P$715+BAL!$P$726+BAL!$P$755))</f>
        <v>0.13148142104041</v>
      </c>
    </row>
    <row r="24" customFormat="false" ht="12.75" hidden="false" customHeight="false" outlineLevel="0" collapsed="false">
      <c r="A24" s="100" t="str">
        <f aca="false">+BAL!Q8</f>
        <v>MM JARAMILLO ARETAGA</v>
      </c>
      <c r="B24" s="80" t="n">
        <f aca="false">+(BAL!$Q$765-BAL!$Q$714)/(PROM!$Q$114-PROM!$Q$138)</f>
        <v>-0.0889516455047983</v>
      </c>
      <c r="C24" s="80" t="n">
        <f aca="false">+((BAL!$Q$765-BAL!$Q$796)-(BAL!$Q$714-BAL!$Q$751))/(PROM!$Q$114-PROM!$Q$138)</f>
        <v>-0.0889516455047983</v>
      </c>
      <c r="D24" s="80" t="n">
        <f aca="false">+(BAL!$Q$765-BAL!$Q$714)/PROM!$Q$6</f>
        <v>-0.018287275794336</v>
      </c>
      <c r="E24" s="80" t="n">
        <f aca="false">+((BAL!$Q$765-BAL!$Q$796)-(BAL!$Q$714-BAL!$Q$751))/PROM!$Q$6</f>
        <v>-0.018287275794336</v>
      </c>
      <c r="F24" s="80" t="n">
        <f aca="false">+(BAL!$Q$815-BAL!$Q$758)/((BAL!$Q$765-BAL!$Q$796)-(BAL!$Q$714-BAL!$Q$751))</f>
        <v>-0.22267690354592</v>
      </c>
      <c r="G24" s="80" t="n">
        <f aca="false">+((BAL!$Q$765-BAL!$Q$796)-(BAL!$Q$714-BAL!$Q$751))/((BAL!$Q$766+BAL!$Q$776+BAL!$Q$783+BAL!$Q$793)-(BAL!$Q$715+BAL!$Q$726+BAL!$Q$755))</f>
        <v>-0.271572823120508</v>
      </c>
    </row>
    <row r="25" customFormat="false" ht="12.75" hidden="false" customHeight="false" outlineLevel="0" collapsed="false">
      <c r="A25" s="100" t="str">
        <f aca="false">+BAL!R8</f>
        <v>PICHINCHA </v>
      </c>
      <c r="B25" s="80" t="n">
        <f aca="false">+(BAL!$R$765-BAL!$R$714)/(PROM!$R$114-PROM!$R$138)</f>
        <v>0.175407739122062</v>
      </c>
      <c r="C25" s="80" t="n">
        <f aca="false">+((BAL!$R$765-BAL!$R$796)-(BAL!$R$714-BAL!$R$751))/(PROM!$R$114-PROM!$R$138)</f>
        <v>0.171212040270914</v>
      </c>
      <c r="D25" s="80" t="n">
        <f aca="false">+(BAL!$R$765-BAL!$R$714)/PROM!$R$6</f>
        <v>0.0169707507298996</v>
      </c>
      <c r="E25" s="80" t="n">
        <f aca="false">+((BAL!$R$765-BAL!$R$796)-(BAL!$R$714-BAL!$R$751))/PROM!$R$6</f>
        <v>0.0165648156229485</v>
      </c>
      <c r="F25" s="80" t="n">
        <f aca="false">+(BAL!$R$815-BAL!$R$758)/((BAL!$R$765-BAL!$R$796)-(BAL!$R$714-BAL!$R$751))</f>
        <v>0.650692981539604</v>
      </c>
      <c r="G25" s="80" t="n">
        <f aca="false">+((BAL!$R$765-BAL!$R$796)-(BAL!$R$714-BAL!$R$751))/((BAL!$R$766+BAL!$R$776+BAL!$R$783+BAL!$R$793)-(BAL!$R$715+BAL!$R$726+BAL!$R$755))</f>
        <v>0.315398155860153</v>
      </c>
    </row>
    <row r="26" customFormat="false" ht="12.75" hidden="false" customHeight="false" outlineLevel="0" collapsed="false">
      <c r="A26" s="100" t="str">
        <f aca="false">+BAL!S8</f>
        <v>PRODUBANCO</v>
      </c>
      <c r="B26" s="80" t="n">
        <f aca="false">+(BAL!$S$765-BAL!$S$714)/(PROM!$S$114-PROM!$S$138)</f>
        <v>0.211972205974239</v>
      </c>
      <c r="C26" s="80" t="n">
        <f aca="false">+((BAL!$S$765-BAL!$S$796)-(BAL!$S$714-BAL!$S$751))/(PROM!$S$114-PROM!$S$138)</f>
        <v>0.156270050645499</v>
      </c>
      <c r="D26" s="80" t="n">
        <f aca="false">+(BAL!$S$765-BAL!$S$714)/PROM!$S$6</f>
        <v>0.0252815657700148</v>
      </c>
      <c r="E26" s="80" t="n">
        <f aca="false">+((BAL!$S$765-BAL!$S$796)-(BAL!$S$714-BAL!$S$751))/PROM!$S$6</f>
        <v>0.0186380641042999</v>
      </c>
      <c r="F26" s="80" t="n">
        <f aca="false">+(BAL!$S$815-BAL!$S$758)/((BAL!$S$765-BAL!$S$796)-(BAL!$S$714-BAL!$S$751))</f>
        <v>0.0573902346137073</v>
      </c>
      <c r="G26" s="80" t="n">
        <f aca="false">+((BAL!$S$765-BAL!$S$796)-(BAL!$S$714-BAL!$S$751))/((BAL!$S$766+BAL!$S$776+BAL!$S$783+BAL!$S$793)-(BAL!$S$715+BAL!$S$726+BAL!$S$755))</f>
        <v>0.263496886966876</v>
      </c>
    </row>
    <row r="27" customFormat="false" ht="12.75" hidden="false" customHeight="false" outlineLevel="0" collapsed="false">
      <c r="A27" s="100" t="str">
        <f aca="false">+BAL!T8</f>
        <v>SOLIDARIO</v>
      </c>
      <c r="B27" s="80" t="n">
        <f aca="false">+(BAL!$T$765-BAL!$T$714)/(PROM!$T$114-PROM!$T$138)</f>
        <v>0.134480594504566</v>
      </c>
      <c r="C27" s="80" t="n">
        <f aca="false">+((BAL!$T$765-BAL!$T$796)-(BAL!$T$714-BAL!$T$751))/(PROM!$T$114-PROM!$T$138)</f>
        <v>0.113688189493432</v>
      </c>
      <c r="D27" s="80" t="n">
        <f aca="false">+(BAL!$T$765-BAL!$T$714)/PROM!$T$6</f>
        <v>0.013733600590108</v>
      </c>
      <c r="E27" s="80" t="n">
        <f aca="false">+((BAL!$T$765-BAL!$T$796)-(BAL!$T$714-BAL!$T$751))/PROM!$T$6</f>
        <v>0.0116102118083832</v>
      </c>
      <c r="F27" s="80" t="n">
        <f aca="false">+(BAL!$T$815-BAL!$T$758)/((BAL!$T$765-BAL!$T$796)-(BAL!$T$714-BAL!$T$751))</f>
        <v>0.482418507961347</v>
      </c>
      <c r="G27" s="80" t="n">
        <f aca="false">+((BAL!$T$765-BAL!$T$796)-(BAL!$T$714-BAL!$T$751))/((BAL!$T$766+BAL!$T$776+BAL!$T$783+BAL!$T$793)-(BAL!$T$715+BAL!$T$726+BAL!$T$755))</f>
        <v>0.200427133826858</v>
      </c>
    </row>
    <row r="28" customFormat="false" ht="12.75" hidden="false" customHeight="false" outlineLevel="0" collapsed="false">
      <c r="A28" s="100" t="str">
        <f aca="false">+BAL!U8</f>
        <v>SUDAMERICANO</v>
      </c>
      <c r="B28" s="80" t="n">
        <f aca="false">+(BAL!$U$765-BAL!$U$714)/(PROM!$U$114-PROM!$U$138)</f>
        <v>0.00270006963642168</v>
      </c>
      <c r="C28" s="80" t="n">
        <f aca="false">+((BAL!$U$765-BAL!$U$796)-(BAL!$U$714-BAL!$U$751))/(PROM!$U$114-PROM!$U$138)</f>
        <v>0.00144386428833484</v>
      </c>
      <c r="D28" s="80" t="n">
        <f aca="false">+(BAL!$U$765-BAL!$U$714)/PROM!$U$6</f>
        <v>0.0019853174477196</v>
      </c>
      <c r="E28" s="80" t="n">
        <f aca="false">+((BAL!$U$765-BAL!$U$796)-(BAL!$U$714-BAL!$U$751))/PROM!$U$6</f>
        <v>0.00106165001268979</v>
      </c>
      <c r="F28" s="80" t="n">
        <f aca="false">+(BAL!$U$815-BAL!$U$758)/((BAL!$U$765-BAL!$U$796)-(BAL!$U$714-BAL!$U$751))</f>
        <v>-2.09188105579684</v>
      </c>
      <c r="G28" s="80" t="n">
        <f aca="false">+((BAL!$U$765-BAL!$U$796)-(BAL!$U$714-BAL!$U$751))/((BAL!$U$766+BAL!$U$776+BAL!$U$783+BAL!$U$793)-(BAL!$U$715+BAL!$U$726+BAL!$U$755))</f>
        <v>0.0147856135436814</v>
      </c>
    </row>
    <row r="29" customFormat="false" ht="12.75" hidden="false" customHeight="false" outlineLevel="0" collapsed="false">
      <c r="A29" s="100" t="str">
        <f aca="false">+BAL!V8</f>
        <v>TERRITORIAL</v>
      </c>
      <c r="B29" s="80" t="n">
        <f aca="false">+(BAL!$V$765-BAL!$V$714)/(PROM!$V$114-PROM!$V$138)</f>
        <v>-0.106527683305725</v>
      </c>
      <c r="C29" s="80" t="n">
        <f aca="false">+((BAL!$V$765-BAL!$V$796)-(BAL!$V$714-BAL!$V$751))/(PROM!$V$114-PROM!$V$138)</f>
        <v>-0.106527683305725</v>
      </c>
      <c r="D29" s="80" t="n">
        <f aca="false">+(BAL!$V$765-BAL!$V$714)/PROM!$V$6</f>
        <v>-0.0218515757397492</v>
      </c>
      <c r="E29" s="80" t="n">
        <f aca="false">+((BAL!$V$765-BAL!$V$796)-(BAL!$V$714-BAL!$V$751))/PROM!$V$6</f>
        <v>-0.0218515757397492</v>
      </c>
      <c r="F29" s="80" t="n">
        <f aca="false">+(BAL!$V$815-BAL!$V$758)/((BAL!$V$765-BAL!$V$796)-(BAL!$V$714-BAL!$V$751))</f>
        <v>-0.952435051781006</v>
      </c>
      <c r="G29" s="80" t="n">
        <f aca="false">+((BAL!$V$765-BAL!$V$796)-(BAL!$V$714-BAL!$V$751))/((BAL!$V$766+BAL!$V$776+BAL!$V$783+BAL!$V$793)-(BAL!$V$715+BAL!$V$726+BAL!$V$755))</f>
        <v>-0.266726037997835</v>
      </c>
    </row>
    <row r="30" customFormat="false" ht="12.75" hidden="false" customHeight="false" outlineLevel="0" collapsed="false">
      <c r="A30" s="100" t="str">
        <f aca="false">+BAL!W8</f>
        <v>UNIBANCO</v>
      </c>
      <c r="B30" s="80" t="n">
        <f aca="false">+(BAL!$W$765-BAL!$W$714)/(PROM!$W$114-PROM!$W$138)</f>
        <v>0.842205139495865</v>
      </c>
      <c r="C30" s="80" t="n">
        <f aca="false">+((BAL!$W$765-BAL!$W$796)-(BAL!$W$714-BAL!$W$751))/(PROM!$W$114-PROM!$W$138)</f>
        <v>0.842205139495865</v>
      </c>
      <c r="D30" s="80" t="n">
        <f aca="false">+(BAL!$W$765-BAL!$W$714)/PROM!$W$6</f>
        <v>0.0791986248302456</v>
      </c>
      <c r="E30" s="80" t="n">
        <f aca="false">+((BAL!$W$765-BAL!$W$796)-(BAL!$W$714-BAL!$W$751))/PROM!$W$6</f>
        <v>0.0791986248302456</v>
      </c>
      <c r="F30" s="80" t="n">
        <f aca="false">+(BAL!$W$815-BAL!$W$758)/((BAL!$W$765-BAL!$W$796)-(BAL!$W$714-BAL!$W$751))</f>
        <v>0.0189585491407563</v>
      </c>
      <c r="G30" s="80" t="n">
        <f aca="false">+((BAL!$W$765-BAL!$W$796)-(BAL!$W$714-BAL!$W$751))/((BAL!$W$766+BAL!$W$776+BAL!$W$783+BAL!$W$793)-(BAL!$W$715+BAL!$W$726+BAL!$W$755))</f>
        <v>0.324755691273438</v>
      </c>
    </row>
    <row r="31" customFormat="false" ht="12.75" hidden="false" customHeight="false" outlineLevel="0" collapsed="false">
      <c r="A31" s="101" t="str">
        <f aca="false">+BAL!X8</f>
        <v>TOTAL OPERATIVOS</v>
      </c>
      <c r="B31" s="81" t="n">
        <f aca="false">+(BAL!$X$765-BAL!$X$714)/(PROM!$X$114-PROM!$X$138)</f>
        <v>0.172250830941598</v>
      </c>
      <c r="C31" s="81" t="n">
        <f aca="false">+((BAL!$X$765-BAL!$X$796)-(BAL!$X$714-BAL!$X$751))/(PROM!$X$114-PROM!$X$138)</f>
        <v>0.159355981814148</v>
      </c>
      <c r="D31" s="81" t="n">
        <f aca="false">+(BAL!$X$765-BAL!$X$714)/PROM!$X$6</f>
        <v>0.0167453193021201</v>
      </c>
      <c r="E31" s="81" t="n">
        <f aca="false">+((BAL!$X$765-BAL!$X$796)-(BAL!$X$714-BAL!$X$751))/PROM!$X$6</f>
        <v>0.0154917499299931</v>
      </c>
      <c r="F31" s="81" t="n">
        <f aca="false">+(BAL!$X$815-BAL!$X$758)/((BAL!$X$765-BAL!$X$796)-(BAL!$X$714-BAL!$X$751))</f>
        <v>0.480413741124954</v>
      </c>
      <c r="G31" s="81" t="n">
        <f aca="false">+((BAL!$X$765-BAL!$X$796)-(BAL!$X$714-BAL!$X$751))/((BAL!$X$766+BAL!$X$776+BAL!$X$783+BAL!$X$793)-(BAL!$X$715+BAL!$X$726+BAL!$X$755))</f>
        <v>0.254645083873003</v>
      </c>
    </row>
    <row r="32" customFormat="false" ht="12.75" hidden="false" customHeight="false" outlineLevel="0" collapsed="false">
      <c r="A32" s="100" t="str">
        <f aca="false">+BAL!Y8</f>
        <v>FILANBANCO</v>
      </c>
      <c r="B32" s="80" t="n">
        <f aca="false">+(BAL!$Y$765-BAL!$Y$714)/(PROM!$Y$114-PROM!$Y$138)</f>
        <v>0</v>
      </c>
      <c r="C32" s="80" t="n">
        <f aca="false">+((BAL!$Y$765-BAL!$Y$796)-(BAL!$Y$714-BAL!$Y$751))/(PROM!$Y$114-PROM!$Y$138)</f>
        <v>0</v>
      </c>
      <c r="D32" s="80" t="n">
        <f aca="false">+(BAL!$Y$765-BAL!$Y$714)/PROM!$Y$6</f>
        <v>0</v>
      </c>
      <c r="E32" s="80" t="n">
        <f aca="false">+((BAL!$Y$765-BAL!$Y$796)-(BAL!$Y$714-BAL!$Y$751))/PROM!$Y$6</f>
        <v>0</v>
      </c>
      <c r="F32" s="80" t="e">
        <f aca="false">+(BAL!$Y$815-BAL!$Y$758)/((BAL!$Y$765-BAL!$Y$796)-(BAL!$Y$714-BAL!$Y$751))</f>
        <v>#DIV/0!</v>
      </c>
      <c r="G32" s="80" t="e">
        <f aca="false">+((BAL!$Y$765-BAL!$Y$796)-(BAL!$Y$714-BAL!$Y$751))/((BAL!$Y$766+BAL!$Y$776+BAL!$Y$783+BAL!$Y$793)-(BAL!$Y$715+BAL!$Y$726+BAL!$Y$755))</f>
        <v>#DIV/0!</v>
      </c>
    </row>
    <row r="33" customFormat="false" ht="12.75" hidden="false" customHeight="false" outlineLevel="0" collapsed="false">
      <c r="A33" s="100" t="str">
        <f aca="false">+BAL!Z8</f>
        <v>PACIFICO</v>
      </c>
      <c r="B33" s="80" t="n">
        <f aca="false">+(BAL!$Z$765-BAL!$Z$714)/(PROM!$Z$114-PROM!$Z$138)</f>
        <v>-0.625455499050798</v>
      </c>
      <c r="C33" s="80" t="n">
        <f aca="false">+((BAL!$Z$765-BAL!$Z$796)-(BAL!$Z$714-BAL!$Z$751))/(PROM!$Z$114-PROM!$Z$138)</f>
        <v>-0.691531477049293</v>
      </c>
      <c r="D33" s="80" t="n">
        <f aca="false">+(BAL!$Z$765-BAL!$Z$714)/PROM!$Z$6</f>
        <v>-0.117922892315528</v>
      </c>
      <c r="E33" s="80" t="n">
        <f aca="false">+((BAL!$Z$765-BAL!$Z$796)-(BAL!$Z$714-BAL!$Z$751))/PROM!$Z$6</f>
        <v>-0.130380805708223</v>
      </c>
      <c r="F33" s="80" t="n">
        <f aca="false">+(BAL!$Z$815-BAL!$Z$758)/((BAL!$Z$765-BAL!$Z$796)-(BAL!$Z$714-BAL!$Z$751))</f>
        <v>-0.299685916097452</v>
      </c>
      <c r="G33" s="80" t="n">
        <f aca="false">+((BAL!$Z$765-BAL!$Z$796)-(BAL!$Z$714-BAL!$Z$751))/((BAL!$Z$766+BAL!$Z$776+BAL!$Z$783+BAL!$Z$793)-(BAL!$Z$715+BAL!$Z$726+BAL!$Z$755))</f>
        <v>-4.30888937157758</v>
      </c>
    </row>
    <row r="34" customFormat="false" ht="12.75" hidden="false" customHeight="false" outlineLevel="0" collapsed="false">
      <c r="A34" s="102" t="str">
        <f aca="false">+BAL!AA8</f>
        <v>TOTAL ESTATAL</v>
      </c>
      <c r="B34" s="82" t="n">
        <f aca="false">+(BAL!$AA$765-BAL!$AA$714)/(PROM!$AA$114-PROM!$AA$138)</f>
        <v>-0.479569999885847</v>
      </c>
      <c r="C34" s="82" t="n">
        <f aca="false">+((BAL!$AA$765-BAL!$AA$796)-(BAL!$AA$714-BAL!$AA$751))/(PROM!$AA$114-PROM!$AA$138)</f>
        <v>-0.530233966881557</v>
      </c>
      <c r="D34" s="82" t="n">
        <f aca="false">+(BAL!$AA$765-BAL!$AA$714)/PROM!$AA$6</f>
        <v>-0.0592715498856653</v>
      </c>
      <c r="E34" s="82" t="n">
        <f aca="false">+((BAL!$AA$765-BAL!$AA$796)-(BAL!$AA$714-BAL!$AA$751))/PROM!$AA$6</f>
        <v>-0.0655332673573728</v>
      </c>
      <c r="F34" s="82" t="n">
        <f aca="false">+(BAL!$AA$815-BAL!$AA$758)/((BAL!$AA$765-BAL!$AA$796)-(BAL!$AA$714-BAL!$AA$751))</f>
        <v>-0.299685916097452</v>
      </c>
      <c r="G34" s="82" t="n">
        <f aca="false">+((BAL!$AA$765-BAL!$AA$796)-(BAL!$AA$714-BAL!$AA$751))/((BAL!$AA$766+BAL!$AA$776+BAL!$AA$783+BAL!$AA$793)-(BAL!$AA$715+BAL!$AA$726+BAL!$AA$755))</f>
        <v>-4.30888937157758</v>
      </c>
    </row>
    <row r="35" customFormat="false" ht="12.75" hidden="false" customHeight="false" outlineLevel="0" collapsed="false">
      <c r="A35" s="100" t="str">
        <f aca="false">+BAL!AB8</f>
        <v>AZUAY</v>
      </c>
      <c r="B35" s="80" t="n">
        <f aca="false">+(BAL!$AB$765-BAL!$AB$714)/(PROM!$AB$114-PROM!$AB$138)</f>
        <v>0.476890844103614</v>
      </c>
      <c r="C35" s="80" t="n">
        <f aca="false">+((BAL!$AB$765-BAL!$AB$796)-(BAL!$AB$714-BAL!$AB$751))/(PROM!$AB$114-PROM!$AB$138)</f>
        <v>0.476890844103614</v>
      </c>
      <c r="D35" s="80" t="n">
        <f aca="false">+(BAL!$AB$765-BAL!$AB$714)/PROM!$AB$6</f>
        <v>-0.5992022273511</v>
      </c>
      <c r="E35" s="80" t="n">
        <f aca="false">+((BAL!$AB$765-BAL!$AB$796)-(BAL!$AB$714-BAL!$AB$751))/PROM!$AB$6</f>
        <v>-0.5992022273511</v>
      </c>
      <c r="F35" s="80" t="n">
        <f aca="false">+(BAL!$AB$815-BAL!$AB$758)/((BAL!$AB$765-BAL!$AB$796)-(BAL!$AB$714-BAL!$AB$751))</f>
        <v>0.494279035936432</v>
      </c>
      <c r="G35" s="80" t="n">
        <f aca="false">+((BAL!$AB$765-BAL!$AB$796)-(BAL!$AB$714-BAL!$AB$751))/((BAL!$AB$766+BAL!$AB$776+BAL!$AB$783+BAL!$AB$793)-(BAL!$AB$715+BAL!$AB$726+BAL!$AB$755))</f>
        <v>23.3104171587653</v>
      </c>
    </row>
    <row r="36" customFormat="false" ht="12.75" hidden="false" customHeight="false" outlineLevel="0" collapsed="false">
      <c r="A36" s="100" t="str">
        <f aca="false">+BAL!AC8</f>
        <v>BANCOMEX</v>
      </c>
      <c r="B36" s="80" t="n">
        <f aca="false">+(BAL!$AC$765-BAL!$AC$714)/(PROM!$AC$114-PROM!$AC$138)</f>
        <v>0.0892491816216572</v>
      </c>
      <c r="C36" s="80" t="n">
        <f aca="false">+((BAL!$AC$765-BAL!$AC$796)-(BAL!$AC$714-BAL!$AC$751))/(PROM!$AC$114-PROM!$AC$138)</f>
        <v>0.0892491816216572</v>
      </c>
      <c r="D36" s="80" t="n">
        <f aca="false">+(BAL!$AC$765-BAL!$AC$714)/PROM!$AC$6</f>
        <v>-1.11884539468293</v>
      </c>
      <c r="E36" s="80" t="n">
        <f aca="false">+((BAL!$AC$765-BAL!$AC$796)-(BAL!$AC$714-BAL!$AC$751))/PROM!$AC$6</f>
        <v>-1.11884539468293</v>
      </c>
      <c r="F36" s="80" t="n">
        <f aca="false">+(BAL!$AC$815-BAL!$AC$758)/((BAL!$AC$765-BAL!$AC$796)-(BAL!$AC$714-BAL!$AC$751))</f>
        <v>-0.875817788813218</v>
      </c>
      <c r="G36" s="80" t="n">
        <f aca="false">+((BAL!$AC$765-BAL!$AC$796)-(BAL!$AC$714-BAL!$AC$751))/((BAL!$AC$766+BAL!$AC$776+BAL!$AC$783+BAL!$AC$793)-(BAL!$AC$715+BAL!$AC$726+BAL!$AC$755))</f>
        <v>2.05673019223535</v>
      </c>
    </row>
    <row r="37" customFormat="false" ht="12.75" hidden="false" customHeight="false" outlineLevel="0" collapsed="false">
      <c r="A37" s="100" t="str">
        <f aca="false">+BAL!AD8</f>
        <v>CREDITO</v>
      </c>
      <c r="B37" s="80" t="n">
        <f aca="false">+(BAL!$AD$765-BAL!$AD$714)/(PROM!$AD$114-PROM!$AD$138)</f>
        <v>0.021374508275485</v>
      </c>
      <c r="C37" s="80" t="n">
        <f aca="false">+((BAL!$AD$765-BAL!$AD$796)-(BAL!$AD$714-BAL!$AD$751))/(PROM!$AD$114-PROM!$AD$138)</f>
        <v>0.021374508275485</v>
      </c>
      <c r="D37" s="80" t="n">
        <f aca="false">+(BAL!$AD$765-BAL!$AD$714)/PROM!$AD$6</f>
        <v>-0.0835548770384309</v>
      </c>
      <c r="E37" s="80" t="n">
        <f aca="false">+((BAL!$AD$765-BAL!$AD$796)-(BAL!$AD$714-BAL!$AD$751))/PROM!$AD$6</f>
        <v>-0.0835548770384309</v>
      </c>
      <c r="F37" s="80" t="n">
        <f aca="false">+(BAL!$AD$815-BAL!$AD$758)/((BAL!$AD$765-BAL!$AD$796)-(BAL!$AD$714-BAL!$AD$751))</f>
        <v>-0.856343913451036</v>
      </c>
      <c r="G37" s="80" t="n">
        <f aca="false">+((BAL!$AD$765-BAL!$AD$796)-(BAL!$AD$714-BAL!$AD$751))/((BAL!$AD$766+BAL!$AD$776+BAL!$AD$783+BAL!$AD$793)-(BAL!$AD$715+BAL!$AD$726+BAL!$AD$755))</f>
        <v>1.94825524677249</v>
      </c>
    </row>
    <row r="38" customFormat="false" ht="12.75" hidden="false" customHeight="false" outlineLevel="0" collapsed="false">
      <c r="A38" s="100" t="str">
        <f aca="false">+BAL!AE8</f>
        <v>DEL OCCIDENTE</v>
      </c>
      <c r="B38" s="80" t="n">
        <f aca="false">+(BAL!$AE$765-BAL!$AE$714)/(PROM!$AE$114-PROM!$AE$138)</f>
        <v>-0.033356233246326</v>
      </c>
      <c r="C38" s="80" t="n">
        <f aca="false">+((BAL!$AE$765-BAL!$AE$796)-(BAL!$AE$714-BAL!$AE$751))/(PROM!$AE$114-PROM!$AE$138)</f>
        <v>-0.033356233246326</v>
      </c>
      <c r="D38" s="80" t="n">
        <f aca="false">+(BAL!$AE$765-BAL!$AE$714)/PROM!$AE$6</f>
        <v>0.0545418376525454</v>
      </c>
      <c r="E38" s="80" t="n">
        <f aca="false">+((BAL!$AE$765-BAL!$AE$796)-(BAL!$AE$714-BAL!$AE$751))/PROM!$AE$6</f>
        <v>0.0545418376525454</v>
      </c>
      <c r="F38" s="80" t="n">
        <f aca="false">+(BAL!$AE$815-BAL!$AE$758)/((BAL!$AE$765-BAL!$AE$796)-(BAL!$AE$714-BAL!$AE$751))</f>
        <v>1.4116704261015</v>
      </c>
      <c r="G38" s="80" t="n">
        <f aca="false">+((BAL!$AE$765-BAL!$AE$796)-(BAL!$AE$714-BAL!$AE$751))/((BAL!$AE$766+BAL!$AE$776+BAL!$AE$783+BAL!$AE$793)-(BAL!$AE$715+BAL!$AE$726+BAL!$AE$755))</f>
        <v>1.09139250270223</v>
      </c>
    </row>
    <row r="39" customFormat="false" ht="12.75" hidden="false" customHeight="false" outlineLevel="0" collapsed="false">
      <c r="A39" s="100" t="str">
        <f aca="false">+BAL!AF8</f>
        <v>FINAGRO</v>
      </c>
      <c r="B39" s="80" t="n">
        <f aca="false">+(BAL!$AF$765-BAL!$AF$714)/(PROM!$AF$114-PROM!$AF$138)</f>
        <v>0.218771561207737</v>
      </c>
      <c r="C39" s="80" t="n">
        <f aca="false">+((BAL!$AF$765-BAL!$AF$796)-(BAL!$AF$714-BAL!$AF$751))/(PROM!$AF$114-PROM!$AF$138)</f>
        <v>0.218771561207737</v>
      </c>
      <c r="D39" s="80" t="n">
        <f aca="false">+(BAL!$AF$765-BAL!$AF$714)/PROM!$AF$6</f>
        <v>-0.629055417968451</v>
      </c>
      <c r="E39" s="80" t="n">
        <f aca="false">+((BAL!$AF$765-BAL!$AF$796)-(BAL!$AF$714-BAL!$AF$751))/PROM!$AF$6</f>
        <v>-0.629055417968451</v>
      </c>
      <c r="F39" s="80" t="n">
        <f aca="false">+(BAL!$AF$815-BAL!$AF$758)/((BAL!$AF$765-BAL!$AF$796)-(BAL!$AF$714-BAL!$AF$751))</f>
        <v>0.0817196100465198</v>
      </c>
      <c r="G39" s="80" t="n">
        <f aca="false">+((BAL!$AF$765-BAL!$AF$796)-(BAL!$AF$714-BAL!$AF$751))/((BAL!$AF$766+BAL!$AF$776+BAL!$AF$783+BAL!$AF$793)-(BAL!$AF$715+BAL!$AF$726+BAL!$AF$755))</f>
        <v>1.73560721692955</v>
      </c>
    </row>
    <row r="40" customFormat="false" ht="12.75" hidden="false" customHeight="false" outlineLevel="0" collapsed="false">
      <c r="A40" s="100" t="str">
        <f aca="false">+BAL!AG8</f>
        <v>FINANCORP</v>
      </c>
      <c r="B40" s="80" t="n">
        <f aca="false">+(BAL!$AG$765-BAL!$AG$714)/(PROM!$AG$114-PROM!$AG$138)</f>
        <v>0.114757001460897</v>
      </c>
      <c r="C40" s="80" t="n">
        <f aca="false">+((BAL!$AG$765-BAL!$AG$796)-(BAL!$AG$714-BAL!$AG$751))/(PROM!$AG$114-PROM!$AG$138)</f>
        <v>0.114757001460897</v>
      </c>
      <c r="D40" s="80" t="n">
        <f aca="false">+(BAL!$AG$765-BAL!$AG$714)/PROM!$AG$6</f>
        <v>-0.449946315993491</v>
      </c>
      <c r="E40" s="80" t="n">
        <f aca="false">+((BAL!$AG$765-BAL!$AG$796)-(BAL!$AG$714-BAL!$AG$751))/PROM!$AG$6</f>
        <v>-0.449946315993491</v>
      </c>
      <c r="F40" s="80" t="n">
        <f aca="false">+(BAL!$AG$815-BAL!$AG$758)/((BAL!$AG$765-BAL!$AG$796)-(BAL!$AG$714-BAL!$AG$751))</f>
        <v>0.192537861406526</v>
      </c>
      <c r="G40" s="80" t="n">
        <f aca="false">+((BAL!$AG$765-BAL!$AG$796)-(BAL!$AG$714-BAL!$AG$751))/((BAL!$AG$766+BAL!$AG$776+BAL!$AG$783+BAL!$AG$793)-(BAL!$AG$715+BAL!$AG$726+BAL!$AG$755))</f>
        <v>2.45935169332065</v>
      </c>
    </row>
    <row r="41" customFormat="false" ht="12.75" hidden="false" customHeight="false" outlineLevel="0" collapsed="false">
      <c r="A41" s="100" t="str">
        <f aca="false">+BAL!AH8</f>
        <v>POPULAR</v>
      </c>
      <c r="B41" s="80" t="n">
        <f aca="false">+(BAL!$AH$765-BAL!$AH$714)/(PROM!$AH$114-PROM!$AH$138)</f>
        <v>0.069285786351912</v>
      </c>
      <c r="C41" s="80" t="n">
        <f aca="false">+((BAL!$AH$765-BAL!$AH$796)-(BAL!$AH$714-BAL!$AH$751))/(PROM!$AH$114-PROM!$AH$138)</f>
        <v>0.0584737570596096</v>
      </c>
      <c r="D41" s="80" t="n">
        <f aca="false">+(BAL!$AH$765-BAL!$AH$714)/PROM!$AH$6</f>
        <v>-0.0588287448554835</v>
      </c>
      <c r="E41" s="80" t="n">
        <f aca="false">+((BAL!$AH$765-BAL!$AH$796)-(BAL!$AH$714-BAL!$AH$751))/PROM!$AH$6</f>
        <v>-0.0496485342221475</v>
      </c>
      <c r="F41" s="80" t="n">
        <f aca="false">+(BAL!$AH$815-BAL!$AH$758)/((BAL!$AH$765-BAL!$AH$796)-(BAL!$AH$714-BAL!$AH$751))</f>
        <v>-1.21444329487892</v>
      </c>
      <c r="G41" s="80" t="n">
        <f aca="false">+((BAL!$AH$765-BAL!$AH$796)-(BAL!$AH$714-BAL!$AH$751))/((BAL!$AH$766+BAL!$AH$776+BAL!$AH$783+BAL!$AH$793)-(BAL!$AH$715+BAL!$AH$726+BAL!$AH$755))</f>
        <v>0.90014459231227</v>
      </c>
    </row>
    <row r="42" customFormat="false" ht="12.75" hidden="false" customHeight="false" outlineLevel="0" collapsed="false">
      <c r="A42" s="100" t="str">
        <f aca="false">+BAL!AI8</f>
        <v>PRESTAMOS</v>
      </c>
      <c r="B42" s="80" t="n">
        <f aca="false">+(BAL!$AI$765-BAL!$AI$714)/(PROM!$AI$114-PROM!$AI$138)</f>
        <v>0.116401268782041</v>
      </c>
      <c r="C42" s="80" t="n">
        <f aca="false">+((BAL!$AI$765-BAL!$AI$796)-(BAL!$AI$714-BAL!$AI$751))/(PROM!$AI$114-PROM!$AI$138)</f>
        <v>0.119475231822655</v>
      </c>
      <c r="D42" s="80" t="n">
        <f aca="false">+(BAL!$AI$765-BAL!$AI$714)/PROM!$AI$6</f>
        <v>-0.069295852201883</v>
      </c>
      <c r="E42" s="80" t="n">
        <f aca="false">+((BAL!$AI$765-BAL!$AI$796)-(BAL!$AI$714-BAL!$AI$751))/PROM!$AI$6</f>
        <v>-0.071125839888145</v>
      </c>
      <c r="F42" s="80" t="n">
        <f aca="false">+(BAL!$AI$815-BAL!$AI$758)/((BAL!$AI$765-BAL!$AI$796)-(BAL!$AI$714-BAL!$AI$751))</f>
        <v>-0.0907254096916054</v>
      </c>
      <c r="G42" s="80" t="n">
        <f aca="false">+((BAL!$AI$765-BAL!$AI$796)-(BAL!$AI$714-BAL!$AI$751))/((BAL!$AI$766+BAL!$AI$776+BAL!$AI$783+BAL!$AI$793)-(BAL!$AI$715+BAL!$AI$726+BAL!$AI$755))</f>
        <v>-3.51263919921535</v>
      </c>
    </row>
    <row r="43" customFormat="false" ht="12.75" hidden="false" customHeight="false" outlineLevel="0" collapsed="false">
      <c r="A43" s="100" t="str">
        <f aca="false">+BAL!AJ8</f>
        <v>PROGRESO</v>
      </c>
      <c r="B43" s="80" t="n">
        <f aca="false">+(BAL!$AJ$765-BAL!$AJ$714)/(PROM!$AJ$114-PROM!$AJ$138)</f>
        <v>0.0381044446848669</v>
      </c>
      <c r="C43" s="80" t="n">
        <f aca="false">+((BAL!$AJ$765-BAL!$AJ$796)-(BAL!$AJ$714-BAL!$AJ$751))/(PROM!$AJ$114-PROM!$AJ$138)</f>
        <v>0.0380380710164929</v>
      </c>
      <c r="D43" s="80" t="n">
        <f aca="false">+(BAL!$AJ$765-BAL!$AJ$714)/PROM!$AJ$6</f>
        <v>-0.100498261106439</v>
      </c>
      <c r="E43" s="80" t="n">
        <f aca="false">+((BAL!$AJ$765-BAL!$AJ$796)-(BAL!$AJ$714-BAL!$AJ$751))/PROM!$AJ$6</f>
        <v>-0.100323204408723</v>
      </c>
      <c r="F43" s="80" t="n">
        <f aca="false">+(BAL!$AJ$815-BAL!$AJ$758)/((BAL!$AJ$765-BAL!$AJ$796)-(BAL!$AJ$714-BAL!$AJ$751))</f>
        <v>-1.30853716685379</v>
      </c>
      <c r="G43" s="80" t="n">
        <f aca="false">+((BAL!$AJ$765-BAL!$AJ$796)-(BAL!$AJ$714-BAL!$AJ$751))/((BAL!$AJ$766+BAL!$AJ$776+BAL!$AJ$783+BAL!$AJ$793)-(BAL!$AJ$715+BAL!$AJ$726+BAL!$AJ$755))</f>
        <v>0.598327417481319</v>
      </c>
    </row>
    <row r="44" customFormat="false" ht="12.75" hidden="false" customHeight="false" outlineLevel="0" collapsed="false">
      <c r="A44" s="100" t="str">
        <f aca="false">+BAL!AK8</f>
        <v>SOLBANCO</v>
      </c>
      <c r="B44" s="80" t="n">
        <f aca="false">+(BAL!$AK$765-BAL!$AK$714)/(PROM!$AK$114-PROM!$AK$138)</f>
        <v>0.323635503695432</v>
      </c>
      <c r="C44" s="80" t="n">
        <f aca="false">+((BAL!$AK$765-BAL!$AK$796)-(BAL!$AK$714-BAL!$AK$751))/(PROM!$AK$114-PROM!$AK$138)</f>
        <v>0.325816609017464</v>
      </c>
      <c r="D44" s="80" t="n">
        <f aca="false">+(BAL!$AK$765-BAL!$AK$714)/PROM!$AK$6</f>
        <v>-0.560450717152707</v>
      </c>
      <c r="E44" s="80" t="n">
        <f aca="false">+((BAL!$AK$765-BAL!$AK$796)-(BAL!$AK$714-BAL!$AK$751))/PROM!$AK$6</f>
        <v>-0.564227812149889</v>
      </c>
      <c r="F44" s="80" t="n">
        <f aca="false">+(BAL!$AK$815-BAL!$AK$758)/((BAL!$AK$765-BAL!$AK$796)-(BAL!$AK$714-BAL!$AK$751))</f>
        <v>0.204434222672069</v>
      </c>
      <c r="G44" s="80" t="n">
        <f aca="false">+((BAL!$AK$765-BAL!$AK$796)-(BAL!$AK$714-BAL!$AK$751))/((BAL!$AK$766+BAL!$AK$776+BAL!$AK$783+BAL!$AK$793)-(BAL!$AK$715+BAL!$AK$726+BAL!$AK$755))</f>
        <v>-59.5230346290582</v>
      </c>
    </row>
    <row r="45" customFormat="false" ht="12.75" hidden="false" customHeight="false" outlineLevel="0" collapsed="false">
      <c r="A45" s="100" t="str">
        <f aca="false">+BAL!AL8</f>
        <v>TUNGURAHUA</v>
      </c>
      <c r="B45" s="80" t="n">
        <f aca="false">+(BAL!$AL$765-BAL!$AL$714)/(PROM!$AL$114-PROM!$AL$138)</f>
        <v>0.396428846458366</v>
      </c>
      <c r="C45" s="80" t="n">
        <f aca="false">+((BAL!$AL$765-BAL!$AL$796)-(BAL!$AL$714-BAL!$AL$751))/(PROM!$AL$114-PROM!$AL$138)</f>
        <v>0.3965167437712</v>
      </c>
      <c r="D45" s="80" t="n">
        <f aca="false">+(BAL!$AL$765-BAL!$AL$714)/PROM!$AL$6</f>
        <v>-0.534770442910284</v>
      </c>
      <c r="E45" s="80" t="n">
        <f aca="false">+((BAL!$AL$765-BAL!$AL$796)-(BAL!$AL$714-BAL!$AL$751))/PROM!$AL$6</f>
        <v>-0.53488901370889</v>
      </c>
      <c r="F45" s="80" t="n">
        <f aca="false">+(BAL!$AL$815-BAL!$AL$758)/((BAL!$AL$765-BAL!$AL$796)-(BAL!$AL$714-BAL!$AL$751))</f>
        <v>-0.0272666063789849</v>
      </c>
      <c r="G45" s="80" t="n">
        <f aca="false">+((BAL!$AL$765-BAL!$AL$796)-(BAL!$AL$714-BAL!$AL$751))/((BAL!$AL$766+BAL!$AL$776+BAL!$AL$783+BAL!$AL$793)-(BAL!$AL$715+BAL!$AL$726+BAL!$AL$755))</f>
        <v>-10.1702543617172</v>
      </c>
    </row>
    <row r="46" customFormat="false" ht="12.75" hidden="false" customHeight="false" outlineLevel="0" collapsed="false">
      <c r="A46" s="100" t="str">
        <f aca="false">+BAL!AM8</f>
        <v>UNION</v>
      </c>
      <c r="B46" s="80" t="n">
        <f aca="false">+(BAL!$AM$765-BAL!$AM$714)/(PROM!$AM$114-PROM!$AM$138)</f>
        <v>0.21319077711009</v>
      </c>
      <c r="C46" s="80" t="n">
        <f aca="false">+((BAL!$AM$765-BAL!$AM$796)-(BAL!$AM$714-BAL!$AM$751))/(PROM!$AM$114-PROM!$AM$138)</f>
        <v>0.21319077711009</v>
      </c>
      <c r="D46" s="80" t="n">
        <f aca="false">+(BAL!$AM$765-BAL!$AM$714)/PROM!$AM$6</f>
        <v>-0.588698656947087</v>
      </c>
      <c r="E46" s="80" t="n">
        <f aca="false">+((BAL!$AM$765-BAL!$AM$796)-(BAL!$AM$714-BAL!$AM$751))/PROM!$AM$6</f>
        <v>-0.588698656947087</v>
      </c>
      <c r="F46" s="80" t="n">
        <f aca="false">+(BAL!$AM$815-BAL!$AM$758)/((BAL!$AM$765-BAL!$AM$796)-(BAL!$AM$714-BAL!$AM$751))</f>
        <v>-0.0569665253052994</v>
      </c>
      <c r="G46" s="80" t="n">
        <f aca="false">+((BAL!$AM$765-BAL!$AM$796)-(BAL!$AM$714-BAL!$AM$751))/((BAL!$AM$766+BAL!$AM$776+BAL!$AM$783+BAL!$AM$793)-(BAL!$AM$715+BAL!$AM$726+BAL!$AM$755))</f>
        <v>5.52884818794677</v>
      </c>
    </row>
    <row r="47" customFormat="false" ht="12.75" hidden="false" customHeight="false" outlineLevel="0" collapsed="false">
      <c r="A47" s="125" t="str">
        <f aca="false">+BAL!AN8</f>
        <v>TOTAL SANEAMIENTO</v>
      </c>
      <c r="B47" s="83" t="n">
        <f aca="false">+(BAL!$AN$765-BAL!$AN$714)/(PROM!$AN$114-PROM!$AN$138)</f>
        <v>0.0998049815509321</v>
      </c>
      <c r="C47" s="83" t="n">
        <f aca="false">+((BAL!$AN$765-BAL!$AN$796)-(BAL!$AN$714-BAL!$AN$751))/(PROM!$AN$114-PROM!$AN$138)</f>
        <v>0.0981088974605396</v>
      </c>
      <c r="D47" s="83" t="n">
        <f aca="false">+(BAL!$AN$765-BAL!$AN$714)/PROM!$AN$6</f>
        <v>-0.179209367534142</v>
      </c>
      <c r="E47" s="83" t="n">
        <f aca="false">+((BAL!$AN$765-BAL!$AN$796)-(BAL!$AN$714-BAL!$AN$751))/PROM!$AN$6</f>
        <v>-0.17616388671344</v>
      </c>
      <c r="F47" s="83" t="n">
        <f aca="false">+(BAL!$AN$815-BAL!$AN$758)/((BAL!$AN$765-BAL!$AN$796)-(BAL!$AN$714-BAL!$AN$751))</f>
        <v>-0.330414858597119</v>
      </c>
      <c r="G47" s="83" t="n">
        <f aca="false">+((BAL!$AN$765-BAL!$AN$796)-(BAL!$AN$714-BAL!$AN$751))/((BAL!$AN$766+BAL!$AN$776+BAL!$AN$783+BAL!$AN$793)-(BAL!$AN$715+BAL!$AN$726+BAL!$AN$755))</f>
        <v>1.89628614067612</v>
      </c>
    </row>
    <row r="48" customFormat="false" ht="16.5" hidden="false" customHeight="true" outlineLevel="0" collapsed="false">
      <c r="A48" s="105" t="str">
        <f aca="false">+BAL!AO8</f>
        <v>TOTAL SISTEMA</v>
      </c>
      <c r="B48" s="106" t="n">
        <f aca="false">+(BAL!$AO$765-BAL!$AO$714)/(PROM!$AO$114-PROM!$AO$138)</f>
        <v>0.151380537174768</v>
      </c>
      <c r="C48" s="106" t="n">
        <f aca="false">+((BAL!$AO$765-BAL!$AO$796)-(BAL!$AO$714-BAL!$AO$751))/(PROM!$AO$114-PROM!$AO$138)</f>
        <v>0.160257056417937</v>
      </c>
      <c r="D48" s="106" t="n">
        <f aca="false">+(BAL!$AO$765-BAL!$AO$714)/PROM!$AO$6</f>
        <v>-0.02701145450518</v>
      </c>
      <c r="E48" s="106" t="n">
        <f aca="false">+((BAL!$AO$765-BAL!$AO$796)-(BAL!$AO$714-BAL!$AO$751))/PROM!$AO$6</f>
        <v>-0.0285953284970155</v>
      </c>
      <c r="F48" s="106" t="n">
        <f aca="false">+(BAL!$AO$815-BAL!$AO$758)/((BAL!$AO$765-BAL!$AO$796)-(BAL!$AO$714-BAL!$AO$751))</f>
        <v>-0.606021806533365</v>
      </c>
      <c r="G48" s="106" t="n">
        <f aca="false">+((BAL!$AO$765-BAL!$AO$796)-(BAL!$AO$714-BAL!$AO$751))/((BAL!$AO$766+BAL!$AO$776+BAL!$AO$783+BAL!$AO$793)-(BAL!$AO$715+BAL!$AO$726+BAL!$AO$755))</f>
        <v>-0.978778598162006</v>
      </c>
      <c r="I48" s="16"/>
    </row>
    <row r="49" customFormat="false" ht="16.5" hidden="false" customHeight="true" outlineLevel="0" collapsed="false"/>
    <row r="50" customFormat="false" ht="12.75" hidden="false" customHeight="false" outlineLevel="0" collapsed="false">
      <c r="A50" s="107" t="str">
        <f aca="false">+BAL!A1002</f>
        <v>ELABORACION: Dirección de Estadística y Productos</v>
      </c>
    </row>
  </sheetData>
  <mergeCells count="3">
    <mergeCell ref="A1:H1"/>
    <mergeCell ref="A2:H2"/>
    <mergeCell ref="A5:H5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0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12.7"/>
    <col collapsed="false" customWidth="true" hidden="false" outlineLevel="0" max="3" min="3" style="0" width="15.28"/>
    <col collapsed="false" customWidth="true" hidden="false" outlineLevel="0" max="4" min="4" style="0" width="15.13"/>
    <col collapsed="false" customWidth="true" hidden="true" outlineLevel="0" max="5" min="5" style="0" width="12.7"/>
    <col collapsed="false" customWidth="true" hidden="false" outlineLevel="0" max="7" min="6" style="0" width="12.7"/>
    <col collapsed="false" customWidth="true" hidden="false" outlineLevel="0" max="8" min="8" style="0" width="13.14"/>
    <col collapsed="false" customWidth="true" hidden="false" outlineLevel="0" max="9" min="9" style="0" width="12.7"/>
  </cols>
  <sheetData>
    <row r="1" customFormat="false" ht="20.25" hidden="false" customHeight="false" outlineLevel="0" collapsed="false">
      <c r="A1" s="134" t="str">
        <f aca="false">+IND1!A1</f>
        <v>INDICADORES BANCOS PRIVADOS</v>
      </c>
      <c r="B1" s="134"/>
      <c r="C1" s="134"/>
      <c r="D1" s="134"/>
      <c r="E1" s="134"/>
      <c r="F1" s="134"/>
      <c r="G1" s="134"/>
      <c r="H1" s="134"/>
      <c r="I1" s="134"/>
    </row>
    <row r="2" customFormat="false" ht="20.25" hidden="false" customHeight="false" outlineLevel="0" collapsed="false">
      <c r="A2" s="92" t="str">
        <f aca="false">+BAL!A3</f>
        <v>          OCTUBRE DE 2001</v>
      </c>
      <c r="B2" s="92"/>
      <c r="C2" s="92"/>
      <c r="D2" s="92"/>
      <c r="E2" s="92"/>
      <c r="F2" s="92"/>
      <c r="G2" s="92"/>
      <c r="H2" s="92"/>
      <c r="I2" s="92"/>
    </row>
    <row r="3" customFormat="false" ht="20.25" hidden="false" customHeight="false" outlineLevel="0" collapsed="false">
      <c r="A3" s="135"/>
      <c r="B3" s="6"/>
      <c r="C3" s="6"/>
      <c r="D3" s="6"/>
      <c r="E3" s="6"/>
      <c r="F3" s="6"/>
      <c r="G3" s="6"/>
      <c r="H3" s="6"/>
      <c r="I3" s="6"/>
    </row>
    <row r="5" s="137" customFormat="true" ht="21.75" hidden="false" customHeight="true" outlineLevel="0" collapsed="false">
      <c r="A5" s="136" t="s">
        <v>1110</v>
      </c>
      <c r="B5" s="136"/>
      <c r="C5" s="136"/>
      <c r="D5" s="136"/>
      <c r="E5" s="136"/>
      <c r="F5" s="136"/>
      <c r="G5" s="136"/>
      <c r="H5" s="136"/>
      <c r="I5" s="136"/>
    </row>
    <row r="6" customFormat="false" ht="6.75" hidden="false" customHeight="true" outlineLevel="0" collapsed="false">
      <c r="A6" s="50"/>
      <c r="B6" s="132"/>
      <c r="C6" s="132"/>
      <c r="D6" s="132"/>
      <c r="E6" s="132"/>
      <c r="F6" s="132"/>
      <c r="G6" s="132"/>
      <c r="H6" s="132"/>
      <c r="I6" s="132"/>
    </row>
    <row r="7" s="96" customFormat="true" ht="9.75" hidden="false" customHeight="true" outlineLevel="0" collapsed="false">
      <c r="A7" s="94"/>
      <c r="B7" s="95" t="s">
        <v>1111</v>
      </c>
      <c r="C7" s="95" t="s">
        <v>1112</v>
      </c>
      <c r="D7" s="95" t="s">
        <v>1113</v>
      </c>
      <c r="E7" s="95" t="s">
        <v>1114</v>
      </c>
      <c r="F7" s="95" t="s">
        <v>1115</v>
      </c>
      <c r="G7" s="95" t="s">
        <v>1116</v>
      </c>
      <c r="H7" s="95" t="s">
        <v>1116</v>
      </c>
      <c r="I7" s="95" t="s">
        <v>1117</v>
      </c>
    </row>
    <row r="8" s="96" customFormat="true" ht="9.75" hidden="false" customHeight="true" outlineLevel="0" collapsed="false">
      <c r="A8" s="97"/>
      <c r="B8" s="95" t="s">
        <v>1118</v>
      </c>
      <c r="C8" s="95" t="s">
        <v>1119</v>
      </c>
      <c r="D8" s="95" t="s">
        <v>1112</v>
      </c>
      <c r="E8" s="95" t="s">
        <v>1120</v>
      </c>
      <c r="F8" s="95" t="s">
        <v>1121</v>
      </c>
      <c r="G8" s="95" t="s">
        <v>1121</v>
      </c>
      <c r="H8" s="95" t="s">
        <v>1122</v>
      </c>
      <c r="I8" s="95" t="s">
        <v>1109</v>
      </c>
    </row>
    <row r="9" s="96" customFormat="true" ht="9.75" hidden="false" customHeight="true" outlineLevel="0" collapsed="false">
      <c r="A9" s="98"/>
      <c r="B9" s="99" t="s">
        <v>1123</v>
      </c>
      <c r="C9" s="99" t="s">
        <v>1124</v>
      </c>
      <c r="D9" s="99" t="s">
        <v>1125</v>
      </c>
      <c r="E9" s="99" t="s">
        <v>1126</v>
      </c>
      <c r="F9" s="99" t="s">
        <v>1107</v>
      </c>
      <c r="G9" s="99" t="s">
        <v>1107</v>
      </c>
      <c r="H9" s="99" t="s">
        <v>1107</v>
      </c>
      <c r="I9" s="99"/>
    </row>
    <row r="10" customFormat="false" ht="12.75" hidden="false" customHeight="false" outlineLevel="0" collapsed="false">
      <c r="A10" s="100" t="str">
        <f aca="false">+BAL!C8</f>
        <v>AMAZONAS</v>
      </c>
      <c r="B10" s="80" t="n">
        <f aca="false">+((BAL!$C$766+BAL!$C$776+BAL!$C$783+BAL!$C$793)-(BAL!$C$715+BAL!$C$726+BAL!$C$755))/(BAL!$C$766+BAL!$C$776+BAL!$C$783+BAL!$C$793+BAL!$C$800)</f>
        <v>0.475485389064511</v>
      </c>
      <c r="C10" s="80" t="n">
        <f aca="false">+((BAL!$C$766+BAL!$C$776+BAL!$C$783+BAL!$C$793)-(BAL!$C$715+BAL!$C$726+BAL!$C$755)+BAL!$C$800)/(PROM!$C$12+PROM!$C$15+PROM!$C$18+(PROM!$C$27-PROM!$C$30)+PROM!$C$36+PROM!$C$45+PROM!$C$48+PROM!$C$54+PROM!$C$60)</f>
        <v>0.124181683888949</v>
      </c>
      <c r="D10" s="80" t="n">
        <f aca="false">+(BAL!$C$735+BAL!$C$740+BAL!$C$748+BAL!$C$749)/((BAL!$C$766+BAL!$C$776+BAL!$C$783+BAL!$C$793)-(BAL!$C$715+BAL!$C$726+BAL!$C$755)+BAL!$C$800)</f>
        <v>1.04881790080285</v>
      </c>
      <c r="E10" s="80" t="e">
        <f aca="false">+(#REF!-BAL!$C$754)/(BAL!$C$766+BAL!$C$776+BAL!$C$783+BAL!$C$796)</f>
        <v>#VALUE!</v>
      </c>
      <c r="F10" s="80" t="n">
        <f aca="false">+(BAL!$C$766+BAL!$C$776+BAL!$C$783+BAL!$C$793)/(PROM!$C$12+PROM!$C$15+PROM!$C$18+(PROM!$C$27-PROM!$C$30)+PROM!$C$36+PROM!$C$45+PROM!$C$48+PROM!$C$54+PROM!$C$60)</f>
        <v>0.166379850517277</v>
      </c>
      <c r="G10" s="80" t="n">
        <f aca="false">+(BAL!$C$715+BAL!$C$726+BAL!$C$755)/(PROM!$C$12+PROM!$C$15+PROM!$C$18+(PROM!$C$27-PROM!$C$30)+PROM!$C$36+PROM!$C$45+PROM!$C$48+PROM!$C$54+PROM!$C$60)</f>
        <v>0.0727443829902685</v>
      </c>
      <c r="H10" s="80" t="n">
        <f aca="false">+(BAL!$C$715+BAL!$C$726+BAL!$C$755)/(PROM!$C$66+PROM!$C$72+PROM!$C$75+PROM!$C$78+PROM!$C$81+PROM!$C$84+PROM!$C$87+PROM!$C$90+PROM!$C$93+PROM!$C$96+PROM!$C$99+PROM!$C$102+PROM!$C$105+PROM!$C$108+PROM!$C$111)</f>
        <v>0.0561996684271104</v>
      </c>
      <c r="I10" s="80" t="n">
        <f aca="false">+(BAL!$C$766+BAL!$C$776+BAL!$C$783+BAL!$C$793)/(PROM!$C$12+PROM!$C$15+PROM!$C$18+(PROM!$C$27-PROM!$C$30)+PROM!$C$36+PROM!$C$45+PROM!$C$48+PROM!$C$54+PROM!$C$60)-(BAL!$C$715+BAL!$C$726+BAL!$C$755)/(PROM!$C$66+PROM!$C$72+PROM!$C$75+PROM!$C$78+PROM!$C$81+PROM!$C$84+PROM!$C$87+PROM!$C$90+PROM!$C$93+PROM!$C$96+PROM!$C$99+PROM!$C$102+PROM!$C$105+PROM!$C$108+PROM!$C$111)</f>
        <v>0.110180182090166</v>
      </c>
      <c r="J10" s="80"/>
    </row>
    <row r="11" customFormat="false" ht="12.75" hidden="false" customHeight="false" outlineLevel="0" collapsed="false">
      <c r="A11" s="100" t="str">
        <f aca="false">+BAL!D8</f>
        <v>AUSTRO</v>
      </c>
      <c r="B11" s="80" t="n">
        <f aca="false">+((BAL!$D$766+BAL!$D$776+BAL!$D$783+BAL!$D$793)-(BAL!$D$715+BAL!$D$726+BAL!$D$755))/(BAL!$D$766+BAL!$D$776+BAL!$D$783+BAL!$D$793+BAL!$D$800)</f>
        <v>0.512606330445902</v>
      </c>
      <c r="C11" s="80" t="n">
        <f aca="false">+((BAL!$D$766+BAL!$D$776+BAL!$D$783+BAL!$D$793)-(BAL!$D$715+BAL!$D$726+BAL!$D$755)+BAL!$D$800)/(PROM!$D$12+PROM!$D$15+PROM!$D$18+(PROM!$D$27-PROM!$D$30)+PROM!$D$36+PROM!$D$45+PROM!$D$48+PROM!$D$54+PROM!$D$60)</f>
        <v>0.145549451501716</v>
      </c>
      <c r="D11" s="80" t="n">
        <f aca="false">+(BAL!$D$735+BAL!$D$740+BAL!$D$748+BAL!$D$749)/((BAL!$D$766+BAL!$D$776+BAL!$D$783+BAL!$D$793)-(BAL!$D$715+BAL!$D$726+BAL!$D$755)+BAL!$D$800)</f>
        <v>0.776230697372447</v>
      </c>
      <c r="E11" s="80" t="e">
        <f aca="false">+(#REF!-BAL!$D$754)/(BAL!$D$766+BAL!$D$776+BAL!$D$783+BAL!$D$796)</f>
        <v>#VALUE!</v>
      </c>
      <c r="F11" s="80" t="n">
        <f aca="false">+(BAL!$D$766+BAL!$D$776+BAL!$D$783+BAL!$D$793)/(PROM!$D$12+PROM!$D$15+PROM!$D$18+(PROM!$D$27-PROM!$D$30)+PROM!$D$36+PROM!$D$45+PROM!$D$48+PROM!$D$54+PROM!$D$60)</f>
        <v>0.208732437945627</v>
      </c>
      <c r="G11" s="80" t="n">
        <f aca="false">+(BAL!$D$715+BAL!$D$726+BAL!$D$755)/(PROM!$D$12+PROM!$D$15+PROM!$D$18+(PROM!$D$27-PROM!$D$30)+PROM!$D$36+PROM!$D$45+PROM!$D$48+PROM!$D$54+PROM!$D$60)</f>
        <v>0.0886700425704157</v>
      </c>
      <c r="H11" s="80" t="n">
        <f aca="false">+(BAL!$D$715+BAL!$D$726+BAL!$D$755)/(PROM!$D$66+PROM!$D$72+PROM!$D$75+PROM!$D$78+PROM!$D$81+PROM!$D$84+PROM!$D$87+PROM!$D$90+PROM!$D$93+PROM!$D$96+PROM!$D$99+PROM!$D$102+PROM!$D$105+PROM!$D$108+PROM!$D$111)</f>
        <v>0.0671981187536252</v>
      </c>
      <c r="I11" s="80" t="n">
        <f aca="false">+(BAL!$D$766+BAL!$D$776+BAL!$D$783+BAL!$D$793)/(PROM!$D$12+PROM!$D$15+PROM!$D$18+(PROM!$D$27-PROM!$D$30)+PROM!$D$36+PROM!$D$45+PROM!$D$48+PROM!$D$54+PROM!$D$60)-(BAL!$D$715+BAL!$D$726+BAL!$D$755)/(PROM!$D$66+PROM!$D$72+PROM!$D$75+PROM!$D$78+PROM!$D$81+PROM!$D$84+PROM!$D$87+PROM!$D$90+PROM!$D$93+PROM!$D$96+PROM!$D$99+PROM!$D$102+PROM!$D$105+PROM!$D$108+PROM!$D$111)</f>
        <v>0.141534319192002</v>
      </c>
      <c r="J11" s="80"/>
    </row>
    <row r="12" customFormat="false" ht="12.75" hidden="false" customHeight="false" outlineLevel="0" collapsed="false">
      <c r="A12" s="100" t="str">
        <f aca="false">+BAL!E8</f>
        <v>BOLIVARIANO</v>
      </c>
      <c r="B12" s="80" t="n">
        <f aca="false">+((BAL!$E$766+BAL!$E$776+BAL!$E$783+BAL!$E$793)-(BAL!$E$715+BAL!$E$726+BAL!$E$755))/(BAL!$E$766+BAL!$E$776+BAL!$E$783+BAL!$E$793+BAL!$E$800)</f>
        <v>0.594269420920239</v>
      </c>
      <c r="C12" s="80" t="n">
        <f aca="false">+((BAL!$E$766+BAL!$E$776+BAL!$E$783+BAL!$E$793)-(BAL!$E$715+BAL!$E$726+BAL!$E$755)+BAL!$E$800)/(PROM!$E$12+PROM!$E$15+PROM!$E$18+(PROM!$E$27-PROM!$E$30)+PROM!$E$36+PROM!$E$45+PROM!$E$48+PROM!$E$54+PROM!$E$60)</f>
        <v>0.0766130407101078</v>
      </c>
      <c r="D12" s="80" t="n">
        <f aca="false">+(BAL!$E$735+BAL!$E$740+BAL!$E$748+BAL!$E$749)/((BAL!$E$766+BAL!$E$776+BAL!$E$783+BAL!$E$793)-(BAL!$E$715+BAL!$E$726+BAL!$E$755)+BAL!$E$800)</f>
        <v>0.758031959479941</v>
      </c>
      <c r="E12" s="80" t="e">
        <f aca="false">+(#REF!-BAL!$E$754)/(BAL!$E$766+BAL!$E$776+BAL!$E$783+BAL!$E$796)</f>
        <v>#VALUE!</v>
      </c>
      <c r="F12" s="80" t="n">
        <f aca="false">+(BAL!$E$766+BAL!$E$776+BAL!$E$783+BAL!$E$793)/(PROM!$E$12+PROM!$E$15+PROM!$E$18+(PROM!$E$27-PROM!$E$30)+PROM!$E$36+PROM!$E$45+PROM!$E$48+PROM!$E$54+PROM!$E$60)</f>
        <v>0.100783313373149</v>
      </c>
      <c r="G12" s="80" t="n">
        <f aca="false">+(BAL!$E$715+BAL!$E$726+BAL!$E$755)/(PROM!$E$12+PROM!$E$15+PROM!$E$18+(PROM!$E$27-PROM!$E$30)+PROM!$E$36+PROM!$E$45+PROM!$E$48+PROM!$E$54+PROM!$E$60)</f>
        <v>0.0346582110340676</v>
      </c>
      <c r="H12" s="80" t="n">
        <f aca="false">+(BAL!$E$715+BAL!$E$726+BAL!$E$755)/(PROM!$E$66+PROM!$E$72+PROM!$E$75+PROM!$E$78+PROM!$E$81+PROM!$E$84+PROM!$E$87+PROM!$E$90+PROM!$E$93+PROM!$E$96+PROM!$E$99+PROM!$E$102+PROM!$E$105+PROM!$E$108+PROM!$E$111)</f>
        <v>0.0330880116041331</v>
      </c>
      <c r="I12" s="80" t="n">
        <f aca="false">+(BAL!$E$766+BAL!$E$776+BAL!$E$783+BAL!$E$793)/(PROM!$E$12+PROM!$E$15+PROM!$E$18+(PROM!$E$27-PROM!$E$30)+PROM!$E$36+PROM!$E$45+PROM!$E$48+PROM!$E$54+PROM!$E$60)-(BAL!$E$715+BAL!$E$726+BAL!$E$755)/(PROM!$E$66+PROM!$E$72+PROM!$E$75+PROM!$E$78+PROM!$E$81+PROM!$E$84+PROM!$E$87+PROM!$E$90+PROM!$E$93+PROM!$E$96+PROM!$E$99+PROM!$E$102+PROM!$E$105+PROM!$E$108+PROM!$E$111)</f>
        <v>0.0676953017690158</v>
      </c>
      <c r="J12" s="80"/>
    </row>
    <row r="13" customFormat="false" ht="12.75" hidden="false" customHeight="false" outlineLevel="0" collapsed="false">
      <c r="A13" s="100" t="str">
        <f aca="false">+BAL!F8</f>
        <v>CENTROMUNDO</v>
      </c>
      <c r="B13" s="80" t="n">
        <f aca="false">+((BAL!$F$766+BAL!$F$776+BAL!$F$783+BAL!$F$793)-(BAL!$F$715+BAL!$F$726+BAL!$F$755))/(BAL!$F$766+BAL!$F$776+BAL!$F$783+BAL!$F$793+BAL!$F$800)</f>
        <v>0.723626636120438</v>
      </c>
      <c r="C13" s="80" t="n">
        <f aca="false">+((BAL!$F$766+BAL!$F$776+BAL!$F$783+BAL!$F$793)-(BAL!$F$715+BAL!$F$726+BAL!$F$755)+BAL!$F$800)/(PROM!$F$12+PROM!$F$15+PROM!$F$18+(PROM!$F$27-PROM!$F$30)+PROM!$F$36+PROM!$F$45+PROM!$F$48+PROM!$F$54+PROM!$F$60)</f>
        <v>0.365321284859577</v>
      </c>
      <c r="D13" s="80" t="n">
        <f aca="false">+(BAL!$F$735+BAL!$F$740+BAL!$F$748+BAL!$F$749)/((BAL!$F$766+BAL!$F$776+BAL!$F$783+BAL!$F$793)-(BAL!$F$715+BAL!$F$726+BAL!$F$755)+BAL!$F$800)</f>
        <v>0.725755156897157</v>
      </c>
      <c r="E13" s="80" t="e">
        <f aca="false">+(#REF!-BAL!$F$754)/(BAL!$F$766+BAL!$F$776+BAL!$F$783+BAL!$F$796)</f>
        <v>#VALUE!</v>
      </c>
      <c r="F13" s="80" t="n">
        <f aca="false">+(BAL!$F$766+BAL!$F$776+BAL!$F$783+BAL!$F$793)/(PROM!$F$12+PROM!$F$15+PROM!$F$18+(PROM!$F$27-PROM!$F$30)+PROM!$F$36+PROM!$F$45+PROM!$F$48+PROM!$F$54+PROM!$F$60)</f>
        <v>0.433243832147172</v>
      </c>
      <c r="G13" s="80" t="n">
        <f aca="false">+(BAL!$F$715+BAL!$F$726+BAL!$F$755)/(PROM!$F$12+PROM!$F$15+PROM!$F$18+(PROM!$F$27-PROM!$F$30)+PROM!$F$36+PROM!$F$45+PROM!$F$48+PROM!$F$54+PROM!$F$60)</f>
        <v>0.0979838766365171</v>
      </c>
      <c r="H13" s="80" t="n">
        <f aca="false">+(BAL!$F$715+BAL!$F$726+BAL!$F$755)/(PROM!$F$66+PROM!$F$72+PROM!$F$75+PROM!$F$78+PROM!$F$81+PROM!$F$84+PROM!$F$87+PROM!$F$90+PROM!$F$93+PROM!$F$96+PROM!$F$99+PROM!$F$102+PROM!$F$105+PROM!$F$108+PROM!$F$111)</f>
        <v>0.0879787617716147</v>
      </c>
      <c r="I13" s="80" t="n">
        <f aca="false">+(BAL!$F$766+BAL!$F$776+BAL!$F$783+BAL!$F$793)/(PROM!$F$12+PROM!$F$15+PROM!$F$18+(PROM!$F$27-PROM!$F$30)+PROM!$F$36+PROM!$F$45+PROM!$F$48+PROM!$F$54+PROM!$F$60)-(BAL!$F$715+BAL!$F$726+BAL!$F$755)/(PROM!$F$66+PROM!$F$72+PROM!$F$75+PROM!$F$78+PROM!$F$81+PROM!$F$84+PROM!$F$87+PROM!$F$90+PROM!$F$93+PROM!$F$96+PROM!$F$99+PROM!$F$102+PROM!$F$105+PROM!$F$108+PROM!$F$111)</f>
        <v>0.345265070375557</v>
      </c>
      <c r="J13" s="80"/>
    </row>
    <row r="14" customFormat="false" ht="12.75" hidden="false" customHeight="false" outlineLevel="0" collapsed="false">
      <c r="A14" s="100" t="str">
        <f aca="false">+BAL!G8</f>
        <v>CITIBANK</v>
      </c>
      <c r="B14" s="80" t="n">
        <f aca="false">+((BAL!$G$766+BAL!$G$776+BAL!$G$783+BAL!$G$793)-(BAL!$G$715+BAL!$G$726+BAL!$G$755))/(BAL!$G$766+BAL!$G$776+BAL!$G$783+BAL!$G$793+BAL!$G$800)</f>
        <v>0.759718597412428</v>
      </c>
      <c r="C14" s="80" t="n">
        <f aca="false">+((BAL!$G$766+BAL!$G$776+BAL!$G$783+BAL!$G$793)-(BAL!$G$715+BAL!$G$726+BAL!$G$755)+BAL!$G$800)/(PROM!$G$12+PROM!$G$15+PROM!$G$18+(PROM!$G$27-PROM!$G$30)+PROM!$G$36+PROM!$G$45+PROM!$G$48+PROM!$G$54+PROM!$G$60)</f>
        <v>0.0944183904524253</v>
      </c>
      <c r="D14" s="80" t="n">
        <f aca="false">+(BAL!$G$735+BAL!$G$740+BAL!$G$748+BAL!$G$749)/((BAL!$G$766+BAL!$G$776+BAL!$G$783+BAL!$G$793)-(BAL!$G$715+BAL!$G$726+BAL!$G$755)+BAL!$G$800)</f>
        <v>0.741952914708259</v>
      </c>
      <c r="E14" s="80" t="e">
        <f aca="false">+(#REF!-BAL!$G$754)/(BAL!$G$766+BAL!$G$776+BAL!$G$783+BAL!$G$796)</f>
        <v>#VALUE!</v>
      </c>
      <c r="F14" s="80" t="n">
        <f aca="false">+(BAL!$G$766+BAL!$G$776+BAL!$G$783+BAL!$G$793)/(PROM!$G$12+PROM!$G$15+PROM!$G$18+(PROM!$G$27-PROM!$G$30)+PROM!$G$36+PROM!$G$45+PROM!$G$48+PROM!$G$54+PROM!$G$60)</f>
        <v>0.105450191148456</v>
      </c>
      <c r="G14" s="80" t="n">
        <f aca="false">+(BAL!$G$715+BAL!$G$726+BAL!$G$755)/(PROM!$G$12+PROM!$G$15+PROM!$G$18+(PROM!$G$27-PROM!$G$30)+PROM!$G$36+PROM!$G$45+PROM!$G$48+PROM!$G$54+PROM!$G$60)</f>
        <v>0.0191614636758298</v>
      </c>
      <c r="H14" s="80" t="n">
        <f aca="false">+(BAL!$G$715+BAL!$G$726+BAL!$G$755)/(PROM!$G$66+PROM!$G$72+PROM!$G$75+PROM!$G$78+PROM!$G$81+PROM!$G$84+PROM!$G$87+PROM!$G$90+PROM!$G$93+PROM!$G$96+PROM!$G$99+PROM!$G$102+PROM!$G$105+PROM!$G$108+PROM!$G$111)</f>
        <v>0.0185881812249014</v>
      </c>
      <c r="I14" s="80" t="n">
        <f aca="false">+(BAL!$G$766+BAL!$G$776+BAL!$G$783+BAL!$G$793)/(PROM!$G$12+PROM!$G$15+PROM!$G$18+(PROM!$G$27-PROM!$G$30)+PROM!$G$36+PROM!$G$45+PROM!$G$48+PROM!$G$54+PROM!$G$60)-(BAL!$G$715+BAL!$G$726+BAL!$G$755)/(PROM!$G$66+PROM!$G$72+PROM!$G$75+PROM!$G$78+PROM!$G$81+PROM!$G$84+PROM!$G$87+PROM!$G$90+PROM!$G$93+PROM!$G$96+PROM!$G$99+PROM!$G$102+PROM!$G$105+PROM!$G$108+PROM!$G$111)</f>
        <v>0.0868620099235544</v>
      </c>
      <c r="J14" s="80"/>
    </row>
    <row r="15" customFormat="false" ht="12.75" hidden="false" customHeight="false" outlineLevel="0" collapsed="false">
      <c r="A15" s="100" t="str">
        <f aca="false">+BAL!H8</f>
        <v>COFIEC</v>
      </c>
      <c r="B15" s="80" t="n">
        <f aca="false">+((BAL!$H$766+BAL!$H$776+BAL!$H$783+BAL!$H$793)-(BAL!$H$715+BAL!$H$726+BAL!$H$755))/(BAL!$H$766+BAL!$H$776+BAL!$H$783+BAL!$H$793+BAL!$H$800)</f>
        <v>0.362363213754321</v>
      </c>
      <c r="C15" s="80" t="n">
        <f aca="false">+((BAL!$H$766+BAL!$H$776+BAL!$H$783+BAL!$H$793)-(BAL!$H$715+BAL!$H$726+BAL!$H$755)+BAL!$H$800)/(PROM!$H$12+PROM!$H$15+PROM!$H$18+(PROM!$H$27-PROM!$H$30)+PROM!$H$36+PROM!$H$45+PROM!$H$48+PROM!$H$54+PROM!$H$60)</f>
        <v>0.132138163831039</v>
      </c>
      <c r="D15" s="80" t="n">
        <f aca="false">+(BAL!$H$735+BAL!$H$740+BAL!$H$748+BAL!$H$749)/((BAL!$H$766+BAL!$H$776+BAL!$H$783+BAL!$H$793)-(BAL!$H$715+BAL!$H$726+BAL!$H$755)+BAL!$H$800)</f>
        <v>0.846179892750074</v>
      </c>
      <c r="E15" s="80" t="e">
        <f aca="false">+(#REF!-BAL!$H$754)/(BAL!$H$766+BAL!$H$776+BAL!$H$783+BAL!$H$796)</f>
        <v>#VALUE!</v>
      </c>
      <c r="F15" s="80" t="n">
        <f aca="false">+(BAL!$H$766+BAL!$H$776+BAL!$H$783+BAL!$H$793)/(PROM!$H$12+PROM!$H$15+PROM!$H$18+(PROM!$H$27-PROM!$H$30)+PROM!$H$36+PROM!$H$45+PROM!$H$48+PROM!$H$54+PROM!$H$60)</f>
        <v>0.213600338982156</v>
      </c>
      <c r="G15" s="80" t="n">
        <f aca="false">+(BAL!$H$715+BAL!$H$726+BAL!$H$755)/(PROM!$H$12+PROM!$H$15+PROM!$H$18+(PROM!$H$27-PROM!$H$30)+PROM!$H$36+PROM!$H$45+PROM!$H$48+PROM!$H$54+PROM!$H$60)</f>
        <v>0.121640343488187</v>
      </c>
      <c r="H15" s="80" t="n">
        <f aca="false">+(BAL!$H$715+BAL!$H$726+BAL!$H$755)/(PROM!$H$66+PROM!$H$72+PROM!$H$75+PROM!$H$78+PROM!$H$81+PROM!$H$84+PROM!$H$87+PROM!$H$90+PROM!$H$93+PROM!$H$96+PROM!$H$99+PROM!$H$102+PROM!$H$105+PROM!$H$108+PROM!$H$111)</f>
        <v>0.141697608456045</v>
      </c>
      <c r="I15" s="80" t="n">
        <f aca="false">+(BAL!$H$766+BAL!$H$776+BAL!$H$783+BAL!$H$793)/(PROM!$H$12+PROM!$H$15+PROM!$H$18+(PROM!$H$27-PROM!$H$30)+PROM!$H$36+PROM!$H$45+PROM!$H$48+PROM!$H$54+PROM!$H$60)-(BAL!$H$715+BAL!$H$726+BAL!$H$755)/(PROM!$H$66+PROM!$H$72+PROM!$H$75+PROM!$H$78+PROM!$H$81+PROM!$H$84+PROM!$H$87+PROM!$H$90+PROM!$H$93+PROM!$H$96+PROM!$H$99+PROM!$H$102+PROM!$H$105+PROM!$H$108+PROM!$H$111)</f>
        <v>0.0719027305261107</v>
      </c>
      <c r="J15" s="80"/>
    </row>
    <row r="16" customFormat="false" ht="12.75" hidden="false" customHeight="false" outlineLevel="0" collapsed="false">
      <c r="A16" s="100" t="str">
        <f aca="false">+BAL!I8</f>
        <v>COMERCIAL DE MANABÍ</v>
      </c>
      <c r="B16" s="80" t="n">
        <f aca="false">+((BAL!$I$766+BAL!$I$776+BAL!$I$783+BAL!$I$793)-(BAL!$I$715+BAL!$I$726+BAL!$I$755))/(BAL!$I$766+BAL!$I$776+BAL!$I$783+BAL!$I$793+BAL!$I$800)</f>
        <v>0.745235222457826</v>
      </c>
      <c r="C16" s="80" t="n">
        <f aca="false">+((BAL!$I$766+BAL!$I$776+BAL!$I$783+BAL!$I$793)-(BAL!$I$715+BAL!$I$726+BAL!$I$755)+BAL!$I$800)/(PROM!$I$12+PROM!$I$15+PROM!$I$18+(PROM!$I$27-PROM!$I$30)+PROM!$I$36+PROM!$I$45+PROM!$I$48+PROM!$I$54+PROM!$I$60)</f>
        <v>0.157575049948486</v>
      </c>
      <c r="D16" s="80" t="n">
        <f aca="false">+(BAL!$I$735+BAL!$I$740+BAL!$I$748+BAL!$I$749)/((BAL!$I$766+BAL!$I$776+BAL!$I$783+BAL!$I$793)-(BAL!$I$715+BAL!$I$726+BAL!$I$755)+BAL!$I$800)</f>
        <v>0.772648756005929</v>
      </c>
      <c r="E16" s="80" t="e">
        <f aca="false">+(#REF!-BAL!$I$754)/(BAL!$I$766+BAL!$I$776+BAL!$I$783+BAL!$I$796)</f>
        <v>#VALUE!</v>
      </c>
      <c r="F16" s="80" t="n">
        <f aca="false">+(BAL!$I$766+BAL!$I$776+BAL!$I$783+BAL!$I$793)/(PROM!$I$12+PROM!$I$15+PROM!$I$18+(PROM!$I$27-PROM!$I$30)+PROM!$I$36+PROM!$I$45+PROM!$I$48+PROM!$I$54+PROM!$I$60)</f>
        <v>0.164401909212759</v>
      </c>
      <c r="G16" s="80" t="n">
        <f aca="false">+(BAL!$I$715+BAL!$I$726+BAL!$I$755)/(PROM!$I$12+PROM!$I$15+PROM!$I$18+(PROM!$I$27-PROM!$I$30)+PROM!$I$36+PROM!$I$45+PROM!$I$48+PROM!$I$54+PROM!$I$60)</f>
        <v>0.0269140980001799</v>
      </c>
      <c r="H16" s="80" t="n">
        <f aca="false">+(BAL!$I$715+BAL!$I$726+BAL!$I$755)/(PROM!$I$66+PROM!$I$72+PROM!$I$75+PROM!$I$78+PROM!$I$81+PROM!$I$84+PROM!$I$87+PROM!$I$90+PROM!$I$93+PROM!$I$96+PROM!$I$99+PROM!$I$102+PROM!$I$105+PROM!$I$108+PROM!$I$111)</f>
        <v>0.0245713098420283</v>
      </c>
      <c r="I16" s="80" t="n">
        <f aca="false">+(BAL!$I$766+BAL!$I$776+BAL!$I$783+BAL!$I$793)/(PROM!$I$12+PROM!$I$15+PROM!$I$18+(PROM!$I$27-PROM!$I$30)+PROM!$I$36+PROM!$I$45+PROM!$I$48+PROM!$I$54+PROM!$I$60)-(BAL!$I$715+BAL!$I$726+BAL!$I$755)/(PROM!$I$66+PROM!$I$72+PROM!$I$75+PROM!$I$78+PROM!$I$81+PROM!$I$84+PROM!$I$87+PROM!$I$90+PROM!$I$93+PROM!$I$96+PROM!$I$99+PROM!$I$102+PROM!$I$105+PROM!$I$108+PROM!$I$111)</f>
        <v>0.139830599370731</v>
      </c>
      <c r="J16" s="80"/>
    </row>
    <row r="17" customFormat="false" ht="12.75" hidden="false" customHeight="false" outlineLevel="0" collapsed="false">
      <c r="A17" s="100" t="str">
        <f aca="false">+BAL!J8</f>
        <v>DE GUAYAQUIL</v>
      </c>
      <c r="B17" s="80" t="n">
        <f aca="false">+((BAL!$J$766+BAL!$J$776+BAL!$J$783+BAL!$J$793)-(BAL!$J$715+BAL!$J$726+BAL!$J$755))/(BAL!$J$766+BAL!$J$776+BAL!$J$783+BAL!$J$793+BAL!$J$800)</f>
        <v>0.401181644317758</v>
      </c>
      <c r="C17" s="80" t="n">
        <f aca="false">+((BAL!$J$766+BAL!$J$776+BAL!$J$783+BAL!$J$793)-(BAL!$J$715+BAL!$J$726+BAL!$J$755)+BAL!$J$800)/(PROM!$J$12+PROM!$J$15+PROM!$J$18+(PROM!$J$27-PROM!$J$30)+PROM!$J$36+PROM!$J$45+PROM!$J$48+PROM!$J$54+PROM!$J$60)</f>
        <v>0.0520153925073509</v>
      </c>
      <c r="D17" s="80" t="n">
        <f aca="false">+(BAL!$J$735+BAL!$J$740+BAL!$J$748+BAL!$J$749)/((BAL!$J$766+BAL!$J$776+BAL!$J$783+BAL!$J$793)-(BAL!$J$715+BAL!$J$726+BAL!$J$755)+BAL!$J$800)</f>
        <v>0.93729239446475</v>
      </c>
      <c r="E17" s="80" t="e">
        <f aca="false">+(#REF!-BAL!$J$754)/(BAL!$J$766+BAL!$J$776+BAL!$J$783+BAL!$J$796)</f>
        <v>#VALUE!</v>
      </c>
      <c r="F17" s="80" t="n">
        <f aca="false">+(BAL!$J$766+BAL!$J$776+BAL!$J$783+BAL!$J$793)/(PROM!$J$12+PROM!$J$15+PROM!$J$18+(PROM!$J$27-PROM!$J$30)+PROM!$J$36+PROM!$J$45+PROM!$J$48+PROM!$J$54+PROM!$J$60)</f>
        <v>0.105409165924731</v>
      </c>
      <c r="G17" s="80" t="n">
        <f aca="false">+(BAL!$J$715+BAL!$J$726+BAL!$J$755)/(PROM!$J$12+PROM!$J$15+PROM!$J$18+(PROM!$J$27-PROM!$J$30)+PROM!$J$36+PROM!$J$45+PROM!$J$48+PROM!$J$54+PROM!$J$60)</f>
        <v>0.0603358926172361</v>
      </c>
      <c r="H17" s="80" t="n">
        <f aca="false">+(BAL!$J$715+BAL!$J$726+BAL!$J$755)/(PROM!$J$66+PROM!$J$72+PROM!$J$75+PROM!$J$78+PROM!$J$81+PROM!$J$84+PROM!$J$87+PROM!$J$90+PROM!$J$93+PROM!$J$96+PROM!$J$99+PROM!$J$102+PROM!$J$105+PROM!$J$108+PROM!$J$111)</f>
        <v>0.0528964579989641</v>
      </c>
      <c r="I17" s="80" t="n">
        <f aca="false">+(BAL!$J$766+BAL!$J$776+BAL!$J$783+BAL!$J$793)/(PROM!$J$12+PROM!$J$15+PROM!$J$18+(PROM!$J$27-PROM!$J$30)+PROM!$J$36+PROM!$J$45+PROM!$J$48+PROM!$J$54+PROM!$J$60)-(BAL!$J$715+BAL!$J$726+BAL!$J$755)/(PROM!$J$66+PROM!$J$72+PROM!$J$75+PROM!$J$78+PROM!$J$81+PROM!$J$84+PROM!$J$87+PROM!$J$90+PROM!$J$93+PROM!$J$96+PROM!$J$99+PROM!$J$102+PROM!$J$105+PROM!$J$108+PROM!$J$111)</f>
        <v>0.0525127079257671</v>
      </c>
      <c r="J17" s="80"/>
    </row>
    <row r="18" customFormat="false" ht="12.75" hidden="false" customHeight="false" outlineLevel="0" collapsed="false">
      <c r="A18" s="100" t="str">
        <f aca="false">+BAL!K8</f>
        <v>GRAL.RUMIÑAHUI</v>
      </c>
      <c r="B18" s="80" t="n">
        <f aca="false">+((BAL!$K$766+BAL!$K$776+BAL!$K$783+BAL!$K$793)-(BAL!$K$715+BAL!$K$726+BAL!$K$755))/(BAL!$K$766+BAL!$K$776+BAL!$K$783+BAL!$K$793+BAL!$K$800)</f>
        <v>0.674545514793217</v>
      </c>
      <c r="C18" s="80" t="n">
        <f aca="false">+((BAL!$K$766+BAL!$K$776+BAL!$K$783+BAL!$K$793)-(BAL!$K$715+BAL!$K$726+BAL!$K$755)+BAL!$K$800)/(PROM!$K$12+PROM!$K$15+PROM!$K$18+(PROM!$K$27-PROM!$K$30)+PROM!$K$36+PROM!$K$45+PROM!$K$48+PROM!$K$54+PROM!$K$60)</f>
        <v>0.0992878895094672</v>
      </c>
      <c r="D18" s="80" t="n">
        <f aca="false">+(BAL!$K$735+BAL!$K$740+BAL!$K$748+BAL!$K$749)/((BAL!$K$766+BAL!$K$776+BAL!$K$783+BAL!$K$793)-(BAL!$K$715+BAL!$K$726+BAL!$K$755)+BAL!$K$800)</f>
        <v>0.585546317778754</v>
      </c>
      <c r="E18" s="80" t="e">
        <f aca="false">+(#REF!-BAL!$K$754)/(BAL!$K$766+BAL!$K$776+BAL!$K$783+BAL!$K$796)</f>
        <v>#VALUE!</v>
      </c>
      <c r="F18" s="80" t="n">
        <f aca="false">+(BAL!$K$766+BAL!$K$776+BAL!$K$783+BAL!$K$793)/(PROM!$K$12+PROM!$K$15+PROM!$K$18+(PROM!$K$27-PROM!$K$30)+PROM!$K$36+PROM!$K$45+PROM!$K$48+PROM!$K$54+PROM!$K$60)</f>
        <v>0.110680742562082</v>
      </c>
      <c r="G18" s="80" t="n">
        <f aca="false">+(BAL!$K$715+BAL!$K$726+BAL!$K$755)/(PROM!$K$12+PROM!$K$15+PROM!$K$18+(PROM!$K$27-PROM!$K$30)+PROM!$K$36+PROM!$K$45+PROM!$K$48+PROM!$K$54+PROM!$K$60)</f>
        <v>0.0261005398981844</v>
      </c>
      <c r="H18" s="80" t="n">
        <f aca="false">+(BAL!$K$715+BAL!$K$726+BAL!$K$755)/(PROM!$K$66+PROM!$K$72+PROM!$K$75+PROM!$K$78+PROM!$K$81+PROM!$K$84+PROM!$K$87+PROM!$K$90+PROM!$K$93+PROM!$K$96+PROM!$K$99+PROM!$K$102+PROM!$K$105+PROM!$K$108+PROM!$K$111)</f>
        <v>0.0280675914676311</v>
      </c>
      <c r="I18" s="80" t="n">
        <f aca="false">+(BAL!$K$766+BAL!$K$776+BAL!$K$783+BAL!$K$793)/(PROM!$K$12+PROM!$K$15+PROM!$K$18+(PROM!$K$27-PROM!$K$30)+PROM!$K$36+PROM!$K$45+PROM!$K$48+PROM!$K$54+PROM!$K$60)-(BAL!$K$715+BAL!$K$726+BAL!$K$755)/(PROM!$K$66+PROM!$K$72+PROM!$K$75+PROM!$K$78+PROM!$K$81+PROM!$K$84+PROM!$K$87+PROM!$K$90+PROM!$K$93+PROM!$K$96+PROM!$K$99+PROM!$K$102+PROM!$K$105+PROM!$K$108+PROM!$K$111)</f>
        <v>0.0826131510944506</v>
      </c>
      <c r="J18" s="80"/>
    </row>
    <row r="19" customFormat="false" ht="12.75" hidden="false" customHeight="false" outlineLevel="0" collapsed="false">
      <c r="A19" s="100" t="str">
        <f aca="false">+BAL!L8</f>
        <v>INTERNACIONAL</v>
      </c>
      <c r="B19" s="80" t="n">
        <f aca="false">+((BAL!$L$766+BAL!$L$776+BAL!$L$783+BAL!$L$793)-(BAL!$L$715+BAL!$L$726+BAL!$L$755))/(BAL!$L$766+BAL!$L$776+BAL!$L$783+BAL!$L$793+BAL!$L$800)</f>
        <v>0.556900804383785</v>
      </c>
      <c r="C19" s="80" t="n">
        <f aca="false">+((BAL!$L$766+BAL!$L$776+BAL!$L$783+BAL!$L$793)-(BAL!$L$715+BAL!$L$726+BAL!$L$755)+BAL!$L$800)/(PROM!$L$12+PROM!$L$15+PROM!$L$18+(PROM!$L$27-PROM!$L$30)+PROM!$L$36+PROM!$L$45+PROM!$L$48+PROM!$L$54+PROM!$L$60)</f>
        <v>0.0934700665633779</v>
      </c>
      <c r="D19" s="80" t="n">
        <f aca="false">+(BAL!$L$735+BAL!$L$740+BAL!$L$748+BAL!$L$749)/((BAL!$L$766+BAL!$L$776+BAL!$L$783+BAL!$L$793)-(BAL!$L$715+BAL!$L$726+BAL!$L$755)+BAL!$L$800)</f>
        <v>0.742573026714615</v>
      </c>
      <c r="E19" s="80" t="e">
        <f aca="false">+(#REF!-BAL!$L$754)/(BAL!$L$766+BAL!$L$776+BAL!$L$783+BAL!$L$796)</f>
        <v>#VALUE!</v>
      </c>
      <c r="F19" s="80" t="n">
        <f aca="false">+(BAL!$L$766+BAL!$L$776+BAL!$L$783+BAL!$L$793)/(PROM!$L$12+PROM!$L$15+PROM!$L$18+(PROM!$L$27-PROM!$L$30)+PROM!$L$36+PROM!$L$45+PROM!$L$48+PROM!$L$54+PROM!$L$60)</f>
        <v>0.124168017343459</v>
      </c>
      <c r="G19" s="80" t="n">
        <f aca="false">+(BAL!$L$715+BAL!$L$726+BAL!$L$755)/(PROM!$L$12+PROM!$L$15+PROM!$L$18+(PROM!$L$27-PROM!$L$30)+PROM!$L$36+PROM!$L$45+PROM!$L$48+PROM!$L$54+PROM!$L$60)</f>
        <v>0.0463192400475705</v>
      </c>
      <c r="H19" s="80" t="n">
        <f aca="false">+(BAL!$L$715+BAL!$L$726+BAL!$L$755)/(PROM!$L$66+PROM!$L$72+PROM!$L$75+PROM!$L$78+PROM!$L$81+PROM!$L$84+PROM!$L$87+PROM!$L$90+PROM!$L$93+PROM!$L$96+PROM!$L$99+PROM!$L$102+PROM!$L$105+PROM!$L$108+PROM!$L$111)</f>
        <v>0.043468198960279</v>
      </c>
      <c r="I19" s="80" t="n">
        <f aca="false">+(BAL!$L$766+BAL!$L$776+BAL!$L$783+BAL!$L$793)/(PROM!$L$12+PROM!$L$15+PROM!$L$18+(PROM!$L$27-PROM!$L$30)+PROM!$L$36+PROM!$L$45+PROM!$L$48+PROM!$L$54+PROM!$L$60)-(BAL!$L$715+BAL!$L$726+BAL!$L$755)/(PROM!$L$66+PROM!$L$72+PROM!$L$75+PROM!$L$78+PROM!$L$81+PROM!$L$84+PROM!$L$87+PROM!$L$90+PROM!$L$93+PROM!$L$96+PROM!$L$99+PROM!$L$102+PROM!$L$105+PROM!$L$108+PROM!$L$111)</f>
        <v>0.0806998183831801</v>
      </c>
      <c r="J19" s="80"/>
    </row>
    <row r="20" customFormat="false" ht="12.75" hidden="false" customHeight="false" outlineLevel="0" collapsed="false">
      <c r="A20" s="100" t="str">
        <f aca="false">+BAL!M8</f>
        <v>LITORAL</v>
      </c>
      <c r="B20" s="80" t="n">
        <f aca="false">+((BAL!$M$766+BAL!$M$776+BAL!$M$783+BAL!$M$793)-(BAL!$M$715+BAL!$M$726+BAL!$M$755))/(BAL!$M$766+BAL!$M$776+BAL!$M$783+BAL!$M$793+BAL!$M$800)</f>
        <v>0.309836844358306</v>
      </c>
      <c r="C20" s="80" t="n">
        <f aca="false">+((BAL!$M$766+BAL!$M$776+BAL!$M$783+BAL!$M$793)-(BAL!$M$715+BAL!$M$726+BAL!$M$755)+BAL!$M$800)/(PROM!$M$12+PROM!$M$15+PROM!$M$18+(PROM!$M$27-PROM!$M$30)+PROM!$M$36+PROM!$M$45+PROM!$M$48+PROM!$M$54+PROM!$M$60)</f>
        <v>0.066095267211564</v>
      </c>
      <c r="D20" s="80" t="n">
        <f aca="false">+(BAL!$M$735+BAL!$M$740+BAL!$M$748+BAL!$M$749)/((BAL!$M$766+BAL!$M$776+BAL!$M$783+BAL!$M$793)-(BAL!$M$715+BAL!$M$726+BAL!$M$755)+BAL!$M$800)</f>
        <v>0.834493490449839</v>
      </c>
      <c r="E20" s="80" t="e">
        <f aca="false">+(#REF!-BAL!$M$754)/(BAL!$M$766+BAL!$M$776+BAL!$M$783+BAL!$M$796)</f>
        <v>#VALUE!</v>
      </c>
      <c r="F20" s="80" t="n">
        <f aca="false">+(BAL!$M$766+BAL!$M$776+BAL!$M$783+BAL!$M$793)/(PROM!$M$12+PROM!$M$15+PROM!$M$18+(PROM!$M$27-PROM!$M$30)+PROM!$M$36+PROM!$M$45+PROM!$M$48+PROM!$M$54+PROM!$M$60)</f>
        <v>0.0429216556338902</v>
      </c>
      <c r="G20" s="80" t="n">
        <f aca="false">+(BAL!$M$715+BAL!$M$726+BAL!$M$755)/(PROM!$M$12+PROM!$M$15+PROM!$M$18+(PROM!$M$27-PROM!$M$30)+PROM!$M$36+PROM!$M$45+PROM!$M$48+PROM!$M$54+PROM!$M$60)</f>
        <v>0.0171341237732819</v>
      </c>
      <c r="H20" s="80" t="n">
        <f aca="false">+(BAL!$M$715+BAL!$M$726+BAL!$M$755)/(PROM!$M$66+PROM!$M$72+PROM!$M$75+PROM!$M$78+PROM!$M$81+PROM!$M$84+PROM!$M$87+PROM!$M$90+PROM!$M$93+PROM!$M$96+PROM!$M$99+PROM!$M$102+PROM!$M$105+PROM!$M$108+PROM!$M$111)</f>
        <v>0.0160630356169135</v>
      </c>
      <c r="I20" s="80" t="n">
        <f aca="false">+(BAL!$M$766+BAL!$M$776+BAL!$M$783+BAL!$M$793)/(PROM!$M$12+PROM!$M$15+PROM!$M$18+(PROM!$M$27-PROM!$M$30)+PROM!$M$36+PROM!$M$45+PROM!$M$48+PROM!$M$54+PROM!$M$60)-(BAL!$M$715+BAL!$M$726+BAL!$M$755)/(PROM!$M$66+PROM!$M$72+PROM!$M$75+PROM!$M$78+PROM!$M$81+PROM!$M$84+PROM!$M$87+PROM!$M$90+PROM!$M$93+PROM!$M$96+PROM!$M$99+PROM!$M$102+PROM!$M$105+PROM!$M$108+PROM!$M$111)</f>
        <v>0.0268586200169767</v>
      </c>
      <c r="J20" s="80"/>
    </row>
    <row r="21" customFormat="false" ht="12.75" hidden="false" customHeight="false" outlineLevel="0" collapsed="false">
      <c r="A21" s="100" t="str">
        <f aca="false">+BAL!N8</f>
        <v>LLOYDS BANK (BLSA)</v>
      </c>
      <c r="B21" s="80" t="n">
        <f aca="false">+((BAL!$N$766+BAL!$N$776+BAL!$N$783+BAL!$N$793)-(BAL!$N$715+BAL!$N$726+BAL!$N$755))/(BAL!$N$766+BAL!$N$776+BAL!$N$783+BAL!$N$793+BAL!$N$800)</f>
        <v>0.601599636550716</v>
      </c>
      <c r="C21" s="80" t="n">
        <f aca="false">+((BAL!$N$766+BAL!$N$776+BAL!$N$783+BAL!$N$793)-(BAL!$N$715+BAL!$N$726+BAL!$N$755)+BAL!$N$800)/(PROM!$N$12+PROM!$N$15+PROM!$N$18+(PROM!$N$27-PROM!$N$30)+PROM!$N$36+PROM!$N$45+PROM!$N$48+PROM!$N$54+PROM!$N$60)</f>
        <v>0.078353368415208</v>
      </c>
      <c r="D21" s="80" t="n">
        <f aca="false">+(BAL!$N$735+BAL!$N$740+BAL!$N$748+BAL!$N$749)/((BAL!$N$766+BAL!$N$776+BAL!$N$783+BAL!$N$793)-(BAL!$N$715+BAL!$N$726+BAL!$N$755)+BAL!$N$800)</f>
        <v>0.665479734116378</v>
      </c>
      <c r="E21" s="80" t="e">
        <f aca="false">+(#REF!-BAL!$N$754)/(BAL!$N$766+BAL!$N$776+BAL!$N$783+BAL!$N$796)</f>
        <v>#VALUE!</v>
      </c>
      <c r="F21" s="80" t="n">
        <f aca="false">+(BAL!$N$766+BAL!$N$776+BAL!$N$783+BAL!$N$793)/(PROM!$N$12+PROM!$N$15+PROM!$N$18+(PROM!$N$27-PROM!$N$30)+PROM!$N$36+PROM!$N$45+PROM!$N$48+PROM!$N$54+PROM!$N$60)</f>
        <v>0.0786604406616604</v>
      </c>
      <c r="G21" s="80" t="n">
        <f aca="false">+(BAL!$N$715+BAL!$N$726+BAL!$N$755)/(PROM!$N$12+PROM!$N$15+PROM!$N$18+(PROM!$N$27-PROM!$N$30)+PROM!$N$36+PROM!$N$45+PROM!$N$48+PROM!$N$54+PROM!$N$60)</f>
        <v>0.019682248909869</v>
      </c>
      <c r="H21" s="80" t="n">
        <f aca="false">+(BAL!$N$715+BAL!$N$726+BAL!$N$755)/(PROM!$N$66+PROM!$N$72+PROM!$N$75+PROM!$N$78+PROM!$N$81+PROM!$N$84+PROM!$N$87+PROM!$N$90+PROM!$N$93+PROM!$N$96+PROM!$N$99+PROM!$N$102+PROM!$N$105+PROM!$N$108+PROM!$N$111)</f>
        <v>0.0214737447227617</v>
      </c>
      <c r="I21" s="80" t="n">
        <f aca="false">+(BAL!$N$766+BAL!$N$776+BAL!$N$783+BAL!$N$793)/(PROM!$N$12+PROM!$N$15+PROM!$N$18+(PROM!$N$27-PROM!$N$30)+PROM!$N$36+PROM!$N$45+PROM!$N$48+PROM!$N$54+PROM!$N$60)-(BAL!$N$715+BAL!$N$726+BAL!$N$755)/(PROM!$N$66+PROM!$N$72+PROM!$N$75+PROM!$N$78+PROM!$N$81+PROM!$N$84+PROM!$N$87+PROM!$N$90+PROM!$N$93+PROM!$N$96+PROM!$N$99+PROM!$N$102+PROM!$N$105+PROM!$N$108+PROM!$N$111)</f>
        <v>0.0571866959388987</v>
      </c>
      <c r="J21" s="80"/>
    </row>
    <row r="22" customFormat="false" ht="12.75" hidden="false" customHeight="false" outlineLevel="0" collapsed="false">
      <c r="A22" s="100" t="str">
        <f aca="false">+BAL!O8</f>
        <v>LOJA</v>
      </c>
      <c r="B22" s="80" t="n">
        <f aca="false">+((BAL!$O$766+BAL!$O$776+BAL!$O$783+BAL!$O$793)-(BAL!$O$715+BAL!$O$726+BAL!$O$755))/(BAL!$O$766+BAL!$O$776+BAL!$O$783+BAL!$O$793+BAL!$O$800)</f>
        <v>0.734562409457109</v>
      </c>
      <c r="C22" s="80" t="n">
        <f aca="false">+((BAL!$O$766+BAL!$O$776+BAL!$O$783+BAL!$O$793)-(BAL!$O$715+BAL!$O$726+BAL!$O$755)+BAL!$O$800)/(PROM!$O$12+PROM!$O$15+PROM!$O$18+(PROM!$O$27-PROM!$O$30)+PROM!$O$36+PROM!$O$45+PROM!$O$48+PROM!$O$54+PROM!$O$60)</f>
        <v>0.105216168829282</v>
      </c>
      <c r="D22" s="80" t="n">
        <f aca="false">+(BAL!$O$735+BAL!$O$740+BAL!$O$748+BAL!$O$749)/((BAL!$O$766+BAL!$O$776+BAL!$O$783+BAL!$O$793)-(BAL!$O$715+BAL!$O$726+BAL!$O$755)+BAL!$O$800)</f>
        <v>0.687702514869469</v>
      </c>
      <c r="E22" s="80" t="e">
        <f aca="false">+(#REF!-BAL!$O$754)/(BAL!$O$766+BAL!$O$776+BAL!$O$783+BAL!$O$796)</f>
        <v>#VALUE!</v>
      </c>
      <c r="F22" s="80" t="n">
        <f aca="false">+(BAL!$O$766+BAL!$O$776+BAL!$O$783+BAL!$O$793)/(PROM!$O$12+PROM!$O$15+PROM!$O$18+(PROM!$O$27-PROM!$O$30)+PROM!$O$36+PROM!$O$45+PROM!$O$48+PROM!$O$54+PROM!$O$60)</f>
        <v>0.128876551580043</v>
      </c>
      <c r="G22" s="80" t="n">
        <f aca="false">+(BAL!$O$715+BAL!$O$726+BAL!$O$755)/(PROM!$O$12+PROM!$O$15+PROM!$O$18+(PROM!$O$27-PROM!$O$30)+PROM!$O$36+PROM!$O$45+PROM!$O$48+PROM!$O$54+PROM!$O$60)</f>
        <v>0.029741627519246</v>
      </c>
      <c r="H22" s="80" t="n">
        <f aca="false">+(BAL!$O$715+BAL!$O$726+BAL!$O$755)/(PROM!$O$66+PROM!$O$72+PROM!$O$75+PROM!$O$78+PROM!$O$81+PROM!$O$84+PROM!$O$87+PROM!$O$90+PROM!$O$93+PROM!$O$96+PROM!$O$99+PROM!$O$102+PROM!$O$105+PROM!$O$108+PROM!$O$111)</f>
        <v>0.0283622609027665</v>
      </c>
      <c r="I22" s="80" t="n">
        <f aca="false">+(BAL!$O$766+BAL!$O$776+BAL!$O$783+BAL!$O$793)/(PROM!$O$12+PROM!$O$15+PROM!$O$18+(PROM!$O$27-PROM!$O$30)+PROM!$O$36+PROM!$O$45+PROM!$O$48+PROM!$O$54+PROM!$O$60)-(BAL!$O$715+BAL!$O$726+BAL!$O$755)/(PROM!$O$66+PROM!$O$72+PROM!$O$75+PROM!$O$78+PROM!$O$81+PROM!$O$84+PROM!$O$87+PROM!$O$90+PROM!$O$93+PROM!$O$96+PROM!$O$99+PROM!$O$102+PROM!$O$105+PROM!$O$108+PROM!$O$111)</f>
        <v>0.100514290677276</v>
      </c>
      <c r="J22" s="80"/>
    </row>
    <row r="23" customFormat="false" ht="12.75" hidden="false" customHeight="false" outlineLevel="0" collapsed="false">
      <c r="A23" s="100" t="str">
        <f aca="false">+BAL!P8</f>
        <v>MACHALA</v>
      </c>
      <c r="B23" s="80" t="n">
        <f aca="false">+((BAL!$P$766+BAL!$P$776+BAL!$P$783+BAL!$P$793)-(BAL!$P$715+BAL!$P$726+BAL!$P$755))/(BAL!$P$766+BAL!$P$776+BAL!$P$783+BAL!$P$793+BAL!$P$800)</f>
        <v>0.544904888783676</v>
      </c>
      <c r="C23" s="80" t="n">
        <f aca="false">+((BAL!$P$766+BAL!$P$776+BAL!$P$783+BAL!$P$793)-(BAL!$P$715+BAL!$P$726+BAL!$P$755)+BAL!$P$800)/(PROM!$P$12+PROM!$P$15+PROM!$P$18+(PROM!$P$27-PROM!$P$30)+PROM!$P$36+PROM!$P$45+PROM!$P$48+PROM!$P$54+PROM!$P$60)</f>
        <v>0.0898920937307302</v>
      </c>
      <c r="D23" s="80" t="n">
        <f aca="false">+(BAL!$P$735+BAL!$P$740+BAL!$P$748+BAL!$P$749)/((BAL!$P$766+BAL!$P$776+BAL!$P$783+BAL!$P$793)-(BAL!$P$715+BAL!$P$726+BAL!$P$755)+BAL!$P$800)</f>
        <v>1.222042162586</v>
      </c>
      <c r="E23" s="80" t="e">
        <f aca="false">+(#REF!-BAL!$P$754)/(BAL!$P$766+BAL!$P$776+BAL!$P$783+BAL!$P$796)</f>
        <v>#VALUE!</v>
      </c>
      <c r="F23" s="80" t="n">
        <f aca="false">+(BAL!$P$766+BAL!$P$776+BAL!$P$783+BAL!$P$793)/(PROM!$P$12+PROM!$P$15+PROM!$P$18+(PROM!$P$27-PROM!$P$30)+PROM!$P$36+PROM!$P$45+PROM!$P$48+PROM!$P$54+PROM!$P$60)</f>
        <v>0.112480735000578</v>
      </c>
      <c r="G23" s="80" t="n">
        <f aca="false">+(BAL!$P$715+BAL!$P$726+BAL!$P$755)/(PROM!$P$12+PROM!$P$15+PROM!$P$18+(PROM!$P$27-PROM!$P$30)+PROM!$P$36+PROM!$P$45+PROM!$P$48+PROM!$P$54+PROM!$P$60)</f>
        <v>0.0411016199927335</v>
      </c>
      <c r="H23" s="80" t="n">
        <f aca="false">+(BAL!$P$715+BAL!$P$726+BAL!$P$755)/(PROM!$P$66+PROM!$P$72+PROM!$P$75+PROM!$P$78+PROM!$P$81+PROM!$P$84+PROM!$P$87+PROM!$P$90+PROM!$P$93+PROM!$P$96+PROM!$P$99+PROM!$P$102+PROM!$P$105+PROM!$P$108+PROM!$P$111)</f>
        <v>0.0375837012755531</v>
      </c>
      <c r="I23" s="80" t="n">
        <f aca="false">+(BAL!$P$766+BAL!$P$776+BAL!$P$783+BAL!$P$793)/(PROM!$P$12+PROM!$P$15+PROM!$P$18+(PROM!$P$27-PROM!$P$30)+PROM!$P$36+PROM!$P$45+PROM!$P$48+PROM!$P$54+PROM!$P$60)-(BAL!$P$715+BAL!$P$726+BAL!$P$755)/(PROM!$P$66+PROM!$P$72+PROM!$P$75+PROM!$P$78+PROM!$P$81+PROM!$P$84+PROM!$P$87+PROM!$P$90+PROM!$P$93+PROM!$P$96+PROM!$P$99+PROM!$P$102+PROM!$P$105+PROM!$P$108+PROM!$P$111)</f>
        <v>0.0748970337250251</v>
      </c>
      <c r="J23" s="80"/>
    </row>
    <row r="24" customFormat="false" ht="12.75" hidden="false" customHeight="false" outlineLevel="0" collapsed="false">
      <c r="A24" s="100" t="str">
        <f aca="false">+BAL!Q8</f>
        <v>MM JARAMILLO ARETAGA</v>
      </c>
      <c r="B24" s="80" t="n">
        <f aca="false">+((BAL!$Q$766+BAL!$Q$776+BAL!$Q$783+BAL!$Q$793)-(BAL!$Q$715+BAL!$Q$726+BAL!$Q$755))/(BAL!$Q$766+BAL!$Q$776+BAL!$Q$783+BAL!$Q$793+BAL!$Q$800)</f>
        <v>0.568207204007441</v>
      </c>
      <c r="C24" s="80" t="n">
        <f aca="false">+((BAL!$Q$766+BAL!$Q$776+BAL!$Q$783+BAL!$Q$793)-(BAL!$Q$715+BAL!$Q$726+BAL!$Q$755)+BAL!$Q$800)/(PROM!$Q$12+PROM!$Q$15+PROM!$Q$18+(PROM!$Q$27-PROM!$Q$30)+PROM!$Q$36+PROM!$Q$45+PROM!$Q$48+PROM!$Q$54+PROM!$Q$60)</f>
        <v>0.0865620707530399</v>
      </c>
      <c r="D24" s="80" t="n">
        <f aca="false">+(BAL!$Q$735+BAL!$Q$740+BAL!$Q$748+BAL!$Q$749)/((BAL!$Q$766+BAL!$Q$776+BAL!$Q$783+BAL!$Q$793)-(BAL!$Q$715+BAL!$Q$726+BAL!$Q$755)+BAL!$Q$800)</f>
        <v>1.32621616047475</v>
      </c>
      <c r="E24" s="80" t="e">
        <f aca="false">+(#REF!-BAL!$Q$754)/(BAL!$Q$766+BAL!$Q$776+BAL!$Q$783+BAL!$Q$796)</f>
        <v>#VALUE!</v>
      </c>
      <c r="F24" s="80" t="n">
        <f aca="false">+(BAL!$Q$766+BAL!$Q$776+BAL!$Q$783+BAL!$Q$793)/(PROM!$Q$12+PROM!$Q$15+PROM!$Q$18+(PROM!$Q$27-PROM!$Q$30)+PROM!$Q$36+PROM!$Q$45+PROM!$Q$48+PROM!$Q$54+PROM!$Q$60)</f>
        <v>0.148148042236842</v>
      </c>
      <c r="G24" s="80" t="n">
        <f aca="false">+(BAL!$Q$715+BAL!$Q$726+BAL!$Q$755)/(PROM!$Q$12+PROM!$Q$15+PROM!$Q$18+(PROM!$Q$27-PROM!$Q$30)+PROM!$Q$36+PROM!$Q$45+PROM!$Q$48+PROM!$Q$54+PROM!$Q$60)</f>
        <v>0.0631057233943769</v>
      </c>
      <c r="H24" s="80" t="n">
        <f aca="false">+(BAL!$Q$715+BAL!$Q$726+BAL!$Q$755)/(PROM!$Q$66+PROM!$Q$72+PROM!$Q$75+PROM!$Q$78+PROM!$Q$81+PROM!$Q$84+PROM!$Q$87+PROM!$Q$90+PROM!$Q$93+PROM!$Q$96+PROM!$Q$99+PROM!$Q$102+PROM!$Q$105+PROM!$Q$108+PROM!$Q$111)</f>
        <v>0.0643064218072983</v>
      </c>
      <c r="I24" s="80" t="n">
        <f aca="false">+(BAL!$Q$766+BAL!$Q$776+BAL!$Q$783+BAL!$Q$793)/(PROM!$Q$12+PROM!$Q$15+PROM!$Q$18+(PROM!$Q$27-PROM!$Q$30)+PROM!$Q$36+PROM!$Q$45+PROM!$Q$48+PROM!$Q$54+PROM!$Q$60)-(BAL!$Q$715+BAL!$Q$726+BAL!$Q$755)/(PROM!$Q$66+PROM!$Q$72+PROM!$Q$75+PROM!$Q$78+PROM!$Q$81+PROM!$Q$84+PROM!$Q$87+PROM!$Q$90+PROM!$Q$93+PROM!$Q$96+PROM!$Q$99+PROM!$Q$102+PROM!$Q$105+PROM!$Q$108+PROM!$Q$111)</f>
        <v>0.0838416204295436</v>
      </c>
      <c r="J24" s="80"/>
    </row>
    <row r="25" customFormat="false" ht="12.75" hidden="false" customHeight="false" outlineLevel="0" collapsed="false">
      <c r="A25" s="100" t="str">
        <f aca="false">+BAL!R8</f>
        <v>PICHINCHA </v>
      </c>
      <c r="B25" s="80" t="n">
        <f aca="false">+((BAL!$R$766+BAL!$R$776+BAL!$R$783+BAL!$R$793)-(BAL!$R$715+BAL!$R$726+BAL!$R$755))/(BAL!$R$766+BAL!$R$776+BAL!$R$783+BAL!$R$793+BAL!$R$800)</f>
        <v>0.404193183683685</v>
      </c>
      <c r="C25" s="80" t="n">
        <f aca="false">+((BAL!$R$766+BAL!$R$776+BAL!$R$783+BAL!$R$793)-(BAL!$R$715+BAL!$R$726+BAL!$R$755)+BAL!$R$800)/(PROM!$R$12+PROM!$R$15+PROM!$R$18+(PROM!$R$27-PROM!$R$30)+PROM!$R$36+PROM!$R$45+PROM!$R$48+PROM!$R$54+PROM!$R$60)</f>
        <v>0.0892051421053725</v>
      </c>
      <c r="D25" s="80" t="n">
        <f aca="false">+(BAL!$R$735+BAL!$R$740+BAL!$R$748+BAL!$R$749)/((BAL!$R$766+BAL!$R$776+BAL!$R$783+BAL!$R$793)-(BAL!$R$715+BAL!$R$726+BAL!$R$755)+BAL!$R$800)</f>
        <v>0.917090021575718</v>
      </c>
      <c r="E25" s="80" t="e">
        <f aca="false">+(#REF!-BAL!$R$754)/(BAL!$R$766+BAL!$R$776+BAL!$R$783+BAL!$R$796)</f>
        <v>#VALUE!</v>
      </c>
      <c r="F25" s="80" t="n">
        <f aca="false">+(BAL!$R$766+BAL!$R$776+BAL!$R$783+BAL!$R$793)/(PROM!$R$12+PROM!$R$15+PROM!$R$18+(PROM!$R$27-PROM!$R$30)+PROM!$R$36+PROM!$R$45+PROM!$R$48+PROM!$R$54+PROM!$R$60)</f>
        <v>0.141883256256726</v>
      </c>
      <c r="G25" s="80" t="n">
        <f aca="false">+(BAL!$R$715+BAL!$R$726+BAL!$R$755)/(PROM!$R$12+PROM!$R$15+PROM!$R$18+(PROM!$R$27-PROM!$R$30)+PROM!$R$36+PROM!$R$45+PROM!$R$48+PROM!$R$54+PROM!$R$60)</f>
        <v>0.0753650901442053</v>
      </c>
      <c r="H25" s="80" t="n">
        <f aca="false">+(BAL!$R$715+BAL!$R$726+BAL!$R$755)/(PROM!$R$66+PROM!$R$72+PROM!$R$75+PROM!$R$78+PROM!$R$81+PROM!$R$84+PROM!$R$87+PROM!$R$90+PROM!$R$93+PROM!$R$96+PROM!$R$99+PROM!$R$102+PROM!$R$105+PROM!$R$108+PROM!$R$111)</f>
        <v>0.0714015123852858</v>
      </c>
      <c r="I25" s="80" t="n">
        <f aca="false">+(BAL!$R$766+BAL!$R$776+BAL!$R$783+BAL!$R$793)/(PROM!$R$12+PROM!$R$15+PROM!$R$18+(PROM!$R$27-PROM!$R$30)+PROM!$R$36+PROM!$R$45+PROM!$R$48+PROM!$R$54+PROM!$R$60)-(BAL!$R$715+BAL!$R$726+BAL!$R$755)/(PROM!$R$66+PROM!$R$72+PROM!$R$75+PROM!$R$78+PROM!$R$81+PROM!$R$84+PROM!$R$87+PROM!$R$90+PROM!$R$93+PROM!$R$96+PROM!$R$99+PROM!$R$102+PROM!$R$105+PROM!$R$108+PROM!$R$111)</f>
        <v>0.0704817438714398</v>
      </c>
      <c r="J25" s="80"/>
    </row>
    <row r="26" customFormat="false" ht="12.75" hidden="false" customHeight="false" outlineLevel="0" collapsed="false">
      <c r="A26" s="100" t="str">
        <f aca="false">+BAL!S8</f>
        <v>PRODUBANCO</v>
      </c>
      <c r="B26" s="80" t="n">
        <f aca="false">+((BAL!$S$766+BAL!$S$776+BAL!$S$783+BAL!$S$793)-(BAL!$S$715+BAL!$S$726+BAL!$S$755))/(BAL!$S$766+BAL!$S$776+BAL!$S$783+BAL!$S$793+BAL!$S$800)</f>
        <v>0.688666046294351</v>
      </c>
      <c r="C26" s="80" t="n">
        <f aca="false">+((BAL!$S$766+BAL!$S$776+BAL!$S$783+BAL!$S$793)-(BAL!$S$715+BAL!$S$726+BAL!$S$755)+BAL!$S$800)/(PROM!$S$12+PROM!$S$15+PROM!$S$18+(PROM!$S$27-PROM!$S$30)+PROM!$S$36+PROM!$S$45+PROM!$S$48+PROM!$S$54+PROM!$S$60)</f>
        <v>0.0948104768649602</v>
      </c>
      <c r="D26" s="80" t="n">
        <f aca="false">+(BAL!$S$735+BAL!$S$740+BAL!$S$748+BAL!$S$749)/((BAL!$S$766+BAL!$S$776+BAL!$S$783+BAL!$S$793)-(BAL!$S$715+BAL!$S$726+BAL!$S$755)+BAL!$S$800)</f>
        <v>0.740406762641863</v>
      </c>
      <c r="E26" s="80" t="e">
        <f aca="false">+(#REF!-BAL!$S$754)/(BAL!$S$766+BAL!$S$776+BAL!$S$783+BAL!$S$796)</f>
        <v>#VALUE!</v>
      </c>
      <c r="F26" s="80" t="n">
        <f aca="false">+(BAL!$S$766+BAL!$S$776+BAL!$S$783+BAL!$S$793)/(PROM!$S$12+PROM!$S$15+PROM!$S$18+(PROM!$S$27-PROM!$S$30)+PROM!$S$36+PROM!$S$45+PROM!$S$48+PROM!$S$54+PROM!$S$60)</f>
        <v>0.10764903983669</v>
      </c>
      <c r="G26" s="80" t="n">
        <f aca="false">+(BAL!$S$715+BAL!$S$726+BAL!$S$755)/(PROM!$S$12+PROM!$S$15+PROM!$S$18+(PROM!$S$27-PROM!$S$30)+PROM!$S$36+PROM!$S$45+PROM!$S$48+PROM!$S$54+PROM!$S$60)</f>
        <v>0.0250826880067632</v>
      </c>
      <c r="H26" s="80" t="n">
        <f aca="false">+(BAL!$S$715+BAL!$S$726+BAL!$S$755)/(PROM!$S$66+PROM!$S$72+PROM!$S$75+PROM!$S$78+PROM!$S$81+PROM!$S$84+PROM!$S$87+PROM!$S$90+PROM!$S$93+PROM!$S$96+PROM!$S$99+PROM!$S$102+PROM!$S$105+PROM!$S$108+PROM!$S$111)</f>
        <v>0.0262966215884476</v>
      </c>
      <c r="I26" s="80" t="n">
        <f aca="false">+(BAL!$S$766+BAL!$S$776+BAL!$S$783+BAL!$S$793)/(PROM!$S$12+PROM!$S$15+PROM!$S$18+(PROM!$S$27-PROM!$S$30)+PROM!$S$36+PROM!$S$45+PROM!$S$48+PROM!$S$54+PROM!$S$60)-(BAL!$S$715+BAL!$S$726+BAL!$S$755)/(PROM!$S$66+PROM!$S$72+PROM!$S$75+PROM!$S$78+PROM!$S$81+PROM!$S$84+PROM!$S$87+PROM!$S$90+PROM!$S$93+PROM!$S$96+PROM!$S$99+PROM!$S$102+PROM!$S$105+PROM!$S$108+PROM!$S$111)</f>
        <v>0.0813524182482422</v>
      </c>
      <c r="J26" s="80"/>
    </row>
    <row r="27" customFormat="false" ht="12.75" hidden="false" customHeight="false" outlineLevel="0" collapsed="false">
      <c r="A27" s="100" t="str">
        <f aca="false">+BAL!T8</f>
        <v>SOLIDARIO</v>
      </c>
      <c r="B27" s="80" t="n">
        <f aca="false">+((BAL!$T$766+BAL!$T$776+BAL!$T$783+BAL!$T$793)-(BAL!$T$715+BAL!$T$726+BAL!$T$755))/(BAL!$T$766+BAL!$T$776+BAL!$T$783+BAL!$T$793+BAL!$T$800)</f>
        <v>0.373619571390313</v>
      </c>
      <c r="C27" s="80" t="n">
        <f aca="false">+((BAL!$T$766+BAL!$T$776+BAL!$T$783+BAL!$T$793)-(BAL!$T$715+BAL!$T$726+BAL!$T$755)+BAL!$T$800)/(PROM!$T$12+PROM!$T$15+PROM!$T$18+(PROM!$T$27-PROM!$T$30)+PROM!$T$36+PROM!$T$45+PROM!$T$48+PROM!$T$54+PROM!$T$60)</f>
        <v>0.110622505036467</v>
      </c>
      <c r="D27" s="80" t="n">
        <f aca="false">+(BAL!$T$735+BAL!$T$740+BAL!$T$748+BAL!$T$749)/((BAL!$T$766+BAL!$T$776+BAL!$T$783+BAL!$T$793)-(BAL!$T$715+BAL!$T$726+BAL!$T$755)+BAL!$T$800)</f>
        <v>0.924116689149096</v>
      </c>
      <c r="E27" s="80" t="e">
        <f aca="false">+(#REF!-BAL!$T$754)/(BAL!$T$766+BAL!$T$776+BAL!$T$783+BAL!$T$796)</f>
        <v>#VALUE!</v>
      </c>
      <c r="F27" s="80" t="n">
        <f aca="false">+(BAL!$T$766+BAL!$T$776+BAL!$T$783+BAL!$T$793)/(PROM!$T$12+PROM!$T$15+PROM!$T$18+(PROM!$T$27-PROM!$T$30)+PROM!$T$36+PROM!$T$45+PROM!$T$48+PROM!$T$54+PROM!$T$60)</f>
        <v>0.149767029296607</v>
      </c>
      <c r="G27" s="80" t="n">
        <f aca="false">+(BAL!$T$715+BAL!$T$726+BAL!$T$755)/(PROM!$T$12+PROM!$T$15+PROM!$T$18+(PROM!$T$27-PROM!$T$30)+PROM!$T$36+PROM!$T$45+PROM!$T$48+PROM!$T$54+PROM!$T$60)</f>
        <v>0.0789420146867925</v>
      </c>
      <c r="H27" s="80" t="n">
        <f aca="false">+(BAL!$T$715+BAL!$T$726+BAL!$T$755)/(PROM!$T$66+PROM!$T$72+PROM!$T$75+PROM!$T$78+PROM!$T$81+PROM!$T$84+PROM!$T$87+PROM!$T$90+PROM!$T$93+PROM!$T$96+PROM!$T$99+PROM!$T$102+PROM!$T$105+PROM!$T$108+PROM!$T$111)</f>
        <v>0.074981747869937</v>
      </c>
      <c r="I27" s="80" t="n">
        <f aca="false">+(BAL!$T$766+BAL!$T$776+BAL!$T$783+BAL!$T$793)/(PROM!$T$12+PROM!$T$15+PROM!$T$18+(PROM!$T$27-PROM!$T$30)+PROM!$T$36+PROM!$T$45+PROM!$T$48+PROM!$T$54+PROM!$T$60)-(BAL!$T$715+BAL!$T$726+BAL!$T$755)/(PROM!$T$66+PROM!$T$72+PROM!$T$75+PROM!$T$78+PROM!$T$81+PROM!$T$84+PROM!$T$87+PROM!$T$90+PROM!$T$93+PROM!$T$96+PROM!$T$99+PROM!$T$102+PROM!$T$105+PROM!$T$108+PROM!$T$111)</f>
        <v>0.0747852814266705</v>
      </c>
      <c r="J27" s="80"/>
    </row>
    <row r="28" customFormat="false" ht="12.75" hidden="false" customHeight="false" outlineLevel="0" collapsed="false">
      <c r="A28" s="100" t="str">
        <f aca="false">+BAL!U8</f>
        <v>SUDAMERICANO</v>
      </c>
      <c r="B28" s="80" t="n">
        <f aca="false">+((BAL!$U$766+BAL!$U$776+BAL!$U$783+BAL!$U$793)-(BAL!$U$715+BAL!$U$726+BAL!$U$755))/(BAL!$U$766+BAL!$U$776+BAL!$U$783+BAL!$U$793+BAL!$U$800)</f>
        <v>0.795296812353774</v>
      </c>
      <c r="C28" s="80" t="n">
        <f aca="false">+((BAL!$U$766+BAL!$U$776+BAL!$U$783+BAL!$U$793)-(BAL!$U$715+BAL!$U$726+BAL!$U$755)+BAL!$U$800)/(PROM!$U$12+PROM!$U$15+PROM!$U$18+(PROM!$U$27-PROM!$U$30)+PROM!$U$36+PROM!$U$45+PROM!$U$48+PROM!$U$54+PROM!$U$60)</f>
        <v>0.159485545234158</v>
      </c>
      <c r="D28" s="80" t="n">
        <f aca="false">+(BAL!$U$735+BAL!$U$740+BAL!$U$748+BAL!$U$749)/((BAL!$U$766+BAL!$U$776+BAL!$U$783+BAL!$U$793)-(BAL!$U$715+BAL!$U$726+BAL!$U$755)+BAL!$U$800)</f>
        <v>0.95725101975766</v>
      </c>
      <c r="E28" s="80" t="e">
        <f aca="false">+(#REF!-BAL!$U$754)/(BAL!$U$766+BAL!$U$776+BAL!$U$783+BAL!$U$796)</f>
        <v>#VALUE!</v>
      </c>
      <c r="F28" s="80" t="n">
        <f aca="false">+(BAL!$U$766+BAL!$U$776+BAL!$U$783+BAL!$U$793)/(PROM!$U$12+PROM!$U$15+PROM!$U$18+(PROM!$U$27-PROM!$U$30)+PROM!$U$36+PROM!$U$45+PROM!$U$48+PROM!$U$54+PROM!$U$60)</f>
        <v>0.177174808750034</v>
      </c>
      <c r="G28" s="80" t="n">
        <f aca="false">+(BAL!$U$715+BAL!$U$726+BAL!$U$755)/(PROM!$U$12+PROM!$U$15+PROM!$U$18+(PROM!$U$27-PROM!$U$30)+PROM!$U$36+PROM!$U$45+PROM!$U$48+PROM!$U$54+PROM!$U$60)</f>
        <v>0.0280379615573477</v>
      </c>
      <c r="H28" s="80" t="n">
        <f aca="false">+(BAL!$U$715+BAL!$U$726+BAL!$U$755)/(PROM!$U$66+PROM!$U$72+PROM!$U$75+PROM!$U$78+PROM!$U$81+PROM!$U$84+PROM!$U$87+PROM!$U$90+PROM!$U$93+PROM!$U$96+PROM!$U$99+PROM!$U$102+PROM!$U$105+PROM!$U$108+PROM!$U$111)</f>
        <v>0.0559567185115261</v>
      </c>
      <c r="I28" s="80" t="n">
        <f aca="false">+(BAL!$U$766+BAL!$U$776+BAL!$U$783+BAL!$U$793)/(PROM!$U$12+PROM!$U$15+PROM!$U$18+(PROM!$U$27-PROM!$U$30)+PROM!$U$36+PROM!$U$45+PROM!$U$48+PROM!$U$54+PROM!$U$60)-(BAL!$U$715+BAL!$U$726+BAL!$U$755)/(PROM!$U$66+PROM!$U$72+PROM!$U$75+PROM!$U$78+PROM!$U$81+PROM!$U$84+PROM!$U$87+PROM!$U$90+PROM!$U$93+PROM!$U$96+PROM!$U$99+PROM!$U$102+PROM!$U$105+PROM!$U$108+PROM!$U$111)</f>
        <v>0.121218090238507</v>
      </c>
      <c r="J28" s="80"/>
    </row>
    <row r="29" customFormat="false" ht="12.75" hidden="false" customHeight="false" outlineLevel="0" collapsed="false">
      <c r="A29" s="100" t="str">
        <f aca="false">+BAL!V8</f>
        <v>TERRITORIAL</v>
      </c>
      <c r="B29" s="80" t="n">
        <f aca="false">+((BAL!$V$766+BAL!$V$776+BAL!$V$783+BAL!$V$793)-(BAL!$V$715+BAL!$V$726+BAL!$V$755))/(BAL!$V$766+BAL!$V$776+BAL!$V$783+BAL!$V$793+BAL!$V$800)</f>
        <v>0.686554847635792</v>
      </c>
      <c r="C29" s="80" t="n">
        <f aca="false">+((BAL!$V$766+BAL!$V$776+BAL!$V$783+BAL!$V$793)-(BAL!$V$715+BAL!$V$726+BAL!$V$755)+BAL!$V$800)/(PROM!$V$12+PROM!$V$15+PROM!$V$18+(PROM!$V$27-PROM!$V$30)+PROM!$V$36+PROM!$V$45+PROM!$V$48+PROM!$V$54+PROM!$V$60)</f>
        <v>0.186829103292619</v>
      </c>
      <c r="D29" s="80" t="n">
        <f aca="false">+(BAL!$V$735+BAL!$V$740+BAL!$V$748+BAL!$V$749)/((BAL!$V$766+BAL!$V$776+BAL!$V$783+BAL!$V$793)-(BAL!$V$715+BAL!$V$726+BAL!$V$755)+BAL!$V$800)</f>
        <v>1.32728168300838</v>
      </c>
      <c r="E29" s="80" t="e">
        <f aca="false">+(#REF!-BAL!$V$754)/(BAL!$V$766+BAL!$V$776+BAL!$V$783+BAL!$V$796)</f>
        <v>#VALUE!</v>
      </c>
      <c r="F29" s="80" t="n">
        <f aca="false">+(BAL!$V$766+BAL!$V$776+BAL!$V$783+BAL!$V$793)/(PROM!$V$12+PROM!$V$15+PROM!$V$18+(PROM!$V$27-PROM!$V$30)+PROM!$V$36+PROM!$V$45+PROM!$V$48+PROM!$V$54+PROM!$V$60)</f>
        <v>0.22934975638561</v>
      </c>
      <c r="G29" s="80" t="n">
        <f aca="false">+(BAL!$V$715+BAL!$V$726+BAL!$V$755)/(PROM!$V$12+PROM!$V$15+PROM!$V$18+(PROM!$V$27-PROM!$V$30)+PROM!$V$36+PROM!$V$45+PROM!$V$48+PROM!$V$54+PROM!$V$60)</f>
        <v>0.0599336155490641</v>
      </c>
      <c r="H29" s="80" t="n">
        <f aca="false">+(BAL!$V$715+BAL!$V$726+BAL!$V$755)/(PROM!$V$66+PROM!$V$72+PROM!$V$75+PROM!$V$78+PROM!$V$81+PROM!$V$84+PROM!$V$87+PROM!$V$90+PROM!$V$93+PROM!$V$96+PROM!$V$99+PROM!$V$102+PROM!$V$105+PROM!$V$108+PROM!$V$111)</f>
        <v>0.038343227778397</v>
      </c>
      <c r="I29" s="80" t="n">
        <f aca="false">+(BAL!$V$766+BAL!$V$776+BAL!$V$783+BAL!$V$793)/(PROM!$V$12+PROM!$V$15+PROM!$V$18+(PROM!$V$27-PROM!$V$30)+PROM!$V$36+PROM!$V$45+PROM!$V$48+PROM!$V$54+PROM!$V$60)-(BAL!$V$715+BAL!$V$726+BAL!$V$755)/(PROM!$V$66+PROM!$V$72+PROM!$V$75+PROM!$V$78+PROM!$V$81+PROM!$V$84+PROM!$V$87+PROM!$V$90+PROM!$V$93+PROM!$V$96+PROM!$V$99+PROM!$V$102+PROM!$V$105+PROM!$V$108+PROM!$V$111)</f>
        <v>0.191006528607213</v>
      </c>
      <c r="J29" s="80"/>
    </row>
    <row r="30" customFormat="false" ht="12.75" hidden="false" customHeight="false" outlineLevel="0" collapsed="false">
      <c r="A30" s="100" t="str">
        <f aca="false">+BAL!W8</f>
        <v>UNIBANCO</v>
      </c>
      <c r="B30" s="80" t="n">
        <f aca="false">+((BAL!$W$766+BAL!$W$776+BAL!$W$783+BAL!$W$793)-(BAL!$W$715+BAL!$W$726+BAL!$W$755))/(BAL!$W$766+BAL!$W$776+BAL!$W$783+BAL!$W$793+BAL!$W$800)</f>
        <v>0.730233920841546</v>
      </c>
      <c r="C30" s="80" t="n">
        <f aca="false">+((BAL!$W$766+BAL!$W$776+BAL!$W$783+BAL!$W$793)-(BAL!$W$715+BAL!$W$726+BAL!$W$755)+BAL!$W$800)/(PROM!$W$12+PROM!$W$15+PROM!$W$18+(PROM!$W$27-PROM!$W$30)+PROM!$W$36+PROM!$W$45+PROM!$W$48+PROM!$W$54+PROM!$W$60)</f>
        <v>0.325182304087815</v>
      </c>
      <c r="D30" s="80" t="n">
        <f aca="false">+(BAL!$W$735+BAL!$W$740+BAL!$W$748+BAL!$W$749)/((BAL!$W$766+BAL!$W$776+BAL!$W$783+BAL!$W$793)-(BAL!$W$715+BAL!$W$726+BAL!$W$755)+BAL!$W$800)</f>
        <v>0.569555847059809</v>
      </c>
      <c r="E30" s="80" t="e">
        <f aca="false">+(#REF!-BAL!$W$754)/(BAL!$W$766+BAL!$W$776+BAL!$W$783+BAL!$W$796)</f>
        <v>#VALUE!</v>
      </c>
      <c r="F30" s="80" t="n">
        <f aca="false">+(BAL!$W$766+BAL!$W$776+BAL!$W$783+BAL!$W$793)/(PROM!$W$12+PROM!$W$15+PROM!$W$18+(PROM!$W$27-PROM!$W$30)+PROM!$W$36+PROM!$W$45+PROM!$W$48+PROM!$W$54+PROM!$W$60)</f>
        <v>0.361078002096446</v>
      </c>
      <c r="G30" s="80" t="n">
        <f aca="false">+(BAL!$W$715+BAL!$W$726+BAL!$W$755)/(PROM!$W$12+PROM!$W$15+PROM!$W$18+(PROM!$W$27-PROM!$W$30)+PROM!$W$36+PROM!$W$45+PROM!$W$48+PROM!$W$54+PROM!$W$60)</f>
        <v>0.071446323936354</v>
      </c>
      <c r="H30" s="80" t="n">
        <f aca="false">+(BAL!$W$715+BAL!$W$726+BAL!$W$755)/(PROM!$W$66+PROM!$W$72+PROM!$W$75+PROM!$W$78+PROM!$W$81+PROM!$W$84+PROM!$W$87+PROM!$W$90+PROM!$W$93+PROM!$W$96+PROM!$W$99+PROM!$W$102+PROM!$W$105+PROM!$W$108+PROM!$W$111)</f>
        <v>0.0739990914050677</v>
      </c>
      <c r="I30" s="80" t="n">
        <f aca="false">+(BAL!$W$766+BAL!$W$776+BAL!$W$783+BAL!$W$793)/(PROM!$W$12+PROM!$W$15+PROM!$W$18+(PROM!$W$27-PROM!$W$30)+PROM!$W$36+PROM!$W$45+PROM!$W$48+PROM!$W$54+PROM!$W$60)-(BAL!$W$715+BAL!$W$726+BAL!$W$755)/(PROM!$W$66+PROM!$W$72+PROM!$W$75+PROM!$W$78+PROM!$W$81+PROM!$W$84+PROM!$W$87+PROM!$W$90+PROM!$W$93+PROM!$W$96+PROM!$W$99+PROM!$W$102+PROM!$W$105+PROM!$W$108+PROM!$W$111)</f>
        <v>0.287078910691378</v>
      </c>
      <c r="J30" s="80"/>
    </row>
    <row r="31" customFormat="false" ht="12.75" hidden="false" customHeight="false" outlineLevel="0" collapsed="false">
      <c r="A31" s="101" t="str">
        <f aca="false">+BAL!X8</f>
        <v>TOTAL OPERATIVOS</v>
      </c>
      <c r="B31" s="81" t="n">
        <f aca="false">+((BAL!$X$766+BAL!$X$776+BAL!$X$783+BAL!$X$793)-(BAL!$X$715+BAL!$X$726+BAL!$X$755))/(BAL!$X$766+BAL!$X$776+BAL!$X$783+BAL!$X$793+BAL!$X$800)</f>
        <v>0.517962366467716</v>
      </c>
      <c r="C31" s="81" t="n">
        <f aca="false">+((BAL!$X$766+BAL!$X$776+BAL!$X$783+BAL!$X$793)-(BAL!$X$715+BAL!$X$726+BAL!$X$755)+BAL!$X$800)/(PROM!$X$12+PROM!$X$15+PROM!$X$18+(PROM!$X$27-PROM!$X$30)+PROM!$X$36+PROM!$X$45+PROM!$X$48+PROM!$X$54+PROM!$X$60)</f>
        <v>0.09342450044852</v>
      </c>
      <c r="D31" s="81" t="n">
        <f aca="false">+(BAL!$X$735+BAL!$X$740+BAL!$X$748+BAL!$X$749)/((BAL!$X$766+BAL!$X$776+BAL!$X$783+BAL!$X$793)-(BAL!$X$715+BAL!$X$726+BAL!$X$755)+BAL!$X$800)</f>
        <v>0.822020614307289</v>
      </c>
      <c r="E31" s="81" t="e">
        <f aca="false">+(#REF!-BAL!$X$754)/(BAL!$X$766+BAL!$X$776+BAL!$X$783+BAL!$X$796)</f>
        <v>#VALUE!</v>
      </c>
      <c r="F31" s="81" t="n">
        <f aca="false">+(BAL!$X$766+BAL!$X$776+BAL!$X$783+BAL!$X$793)/(PROM!$X$12+PROM!$X$15+PROM!$X$18+(PROM!$X$27-PROM!$X$30)+PROM!$X$36+PROM!$X$45+PROM!$X$48+PROM!$X$54+PROM!$X$60)</f>
        <v>0.130259973713937</v>
      </c>
      <c r="G31" s="81" t="n">
        <f aca="false">+(BAL!$X$715+BAL!$X$726+BAL!$X$755)/(PROM!$X$12+PROM!$X$15+PROM!$X$18+(PROM!$X$27-PROM!$X$30)+PROM!$X$36+PROM!$X$45+PROM!$X$48+PROM!$X$54+PROM!$X$60)</f>
        <v>0.05393387885239</v>
      </c>
      <c r="H31" s="81" t="n">
        <f aca="false">+(BAL!$X$715+BAL!$X$726+BAL!$X$755)/(PROM!$X$66+PROM!$X$72+PROM!$X$75+PROM!$X$78+PROM!$X$81+PROM!$X$84+PROM!$X$87+PROM!$X$90+PROM!$X$93+PROM!$X$96+PROM!$X$99+PROM!$X$102+PROM!$X$105+PROM!$X$108+PROM!$X$111)</f>
        <v>0.0512522611856835</v>
      </c>
      <c r="I31" s="81" t="n">
        <f aca="false">+(BAL!$X$766+BAL!$X$776+BAL!$X$783+BAL!$X$793)/(PROM!$X$12+PROM!$X$15+PROM!$X$18+(PROM!$X$27-PROM!$X$30)+PROM!$X$36+PROM!$X$45+PROM!$X$48+PROM!$X$54+PROM!$X$60)-(BAL!$X$715+BAL!$X$726+BAL!$X$755)/(PROM!$X$66+PROM!$X$72+PROM!$X$75+PROM!$X$78+PROM!$X$81+PROM!$X$84+PROM!$X$87+PROM!$X$90+PROM!$X$93+PROM!$X$96+PROM!$X$99+PROM!$X$102+PROM!$X$105+PROM!$X$108+PROM!$X$111)</f>
        <v>0.0790077125282532</v>
      </c>
      <c r="J31" s="80"/>
    </row>
    <row r="32" customFormat="false" ht="12.75" hidden="false" customHeight="false" outlineLevel="0" collapsed="false">
      <c r="A32" s="100" t="str">
        <f aca="false">+BAL!Y8</f>
        <v>FILANBANCO</v>
      </c>
      <c r="B32" s="80" t="e">
        <f aca="false">+((BAL!$Y$766+BAL!$Y$776+BAL!$Y$783+BAL!$Y$793)-(BAL!$Y$715+BAL!$Y$726+BAL!$Y$755))/(BAL!$Y$766+BAL!$Y$776+BAL!$Y$783+BAL!$Y$793+BAL!$Y$800)</f>
        <v>#DIV/0!</v>
      </c>
      <c r="C32" s="80" t="n">
        <f aca="false">+((BAL!$Y$766+BAL!$Y$776+BAL!$Y$783+BAL!$Y$793)-(BAL!$Y$715+BAL!$Y$726+BAL!$Y$755)+BAL!$Y$800)/(PROM!$Y$12+PROM!$Y$15+PROM!$Y$18+(PROM!$Y$27-PROM!$Y$30)+PROM!$Y$36+PROM!$Y$45+PROM!$Y$48+PROM!$Y$54+PROM!$Y$60)</f>
        <v>0</v>
      </c>
      <c r="D32" s="80" t="e">
        <f aca="false">+(BAL!$Y$735+BAL!$Y$740+BAL!$Y$748+BAL!$Y$749)/((BAL!$Y$766+BAL!$Y$776+BAL!$Y$783+BAL!$Y$793)-(BAL!$Y$715+BAL!$Y$726+BAL!$Y$755)+BAL!$Y$800)</f>
        <v>#DIV/0!</v>
      </c>
      <c r="E32" s="80" t="e">
        <f aca="false">+(#REF!-BAL!$Y$754)/(BAL!$Y$766+BAL!$Y$776+BAL!$Y$783+BAL!$Y$796)</f>
        <v>#VALUE!</v>
      </c>
      <c r="F32" s="80" t="n">
        <f aca="false">+(BAL!$Y$766+BAL!$Y$776+BAL!$Y$783+BAL!$Y$793)/(PROM!$Y$12+PROM!$Y$15+PROM!$Y$18+(PROM!$Y$27-PROM!$Y$30)+PROM!$Y$36+PROM!$Y$45+PROM!$Y$48+PROM!$Y$54+PROM!$Y$60)</f>
        <v>0</v>
      </c>
      <c r="G32" s="80" t="n">
        <f aca="false">+(BAL!$Y$715+BAL!$Y$726+BAL!$Y$755)/(PROM!$Y$12+PROM!$Y$15+PROM!$Y$18+(PROM!$Y$27-PROM!$Y$30)+PROM!$Y$36+PROM!$Y$45+PROM!$Y$48+PROM!$Y$54+PROM!$Y$60)</f>
        <v>0</v>
      </c>
      <c r="H32" s="80" t="n">
        <f aca="false">+(BAL!$Y$715+BAL!$Y$726+BAL!$Y$755)/(PROM!$Y$66+PROM!$Y$72+PROM!$Y$75+PROM!$Y$78+PROM!$Y$81+PROM!$Y$84+PROM!$Y$87+PROM!$Y$90+PROM!$Y$93+PROM!$Y$96+PROM!$Y$99+PROM!$Y$102+PROM!$Y$105+PROM!$Y$108+PROM!$Y$111)</f>
        <v>0</v>
      </c>
      <c r="I32" s="80" t="n">
        <f aca="false">+(BAL!$Y$766+BAL!$Y$776+BAL!$Y$783+BAL!$Y$793)/(PROM!$Y$12+PROM!$Y$15+PROM!$Y$18+(PROM!$Y$27-PROM!$Y$30)+PROM!$Y$36+PROM!$Y$45+PROM!$Y$48+PROM!$Y$54+PROM!$Y$60)-(BAL!$Y$715+BAL!$Y$726+BAL!$Y$755)/(PROM!$Y$66+PROM!$Y$72+PROM!$Y$75+PROM!$Y$78+PROM!$Y$81+PROM!$Y$84+PROM!$Y$87+PROM!$Y$90+PROM!$Y$93+PROM!$Y$96+PROM!$Y$99+PROM!$Y$102+PROM!$Y$105+PROM!$Y$108+PROM!$Y$111)</f>
        <v>0</v>
      </c>
      <c r="J32" s="80"/>
    </row>
    <row r="33" customFormat="false" ht="12.75" hidden="false" customHeight="false" outlineLevel="0" collapsed="false">
      <c r="A33" s="100" t="str">
        <f aca="false">+BAL!Z8</f>
        <v>PACIFICO</v>
      </c>
      <c r="B33" s="80" t="n">
        <f aca="false">+((BAL!$Z$766+BAL!$Z$776+BAL!$Z$783+BAL!$Z$793)-(BAL!$Z$715+BAL!$Z$726+BAL!$Z$755))/(BAL!$Z$766+BAL!$Z$776+BAL!$Z$783+BAL!$Z$793+BAL!$Z$800)</f>
        <v>0.300849000317904</v>
      </c>
      <c r="C33" s="80" t="n">
        <f aca="false">+((BAL!$Z$766+BAL!$Z$776+BAL!$Z$783+BAL!$Z$793)-(BAL!$Z$715+BAL!$Z$726+BAL!$Z$755)+BAL!$Z$800)/(PROM!$Z$12+PROM!$Z$15+PROM!$Z$18+(PROM!$Z$27-PROM!$Z$30)+PROM!$Z$36+PROM!$Z$45+PROM!$Z$48+PROM!$Z$54+PROM!$Z$60)</f>
        <v>0.0684055767980008</v>
      </c>
      <c r="D33" s="80" t="n">
        <f aca="false">+(BAL!$Z$735+BAL!$Z$740+BAL!$Z$748+BAL!$Z$749)/((BAL!$Z$766+BAL!$Z$776+BAL!$Z$783+BAL!$Z$793)-(BAL!$Z$715+BAL!$Z$726+BAL!$Z$755)+BAL!$Z$800)</f>
        <v>2.44215174855832</v>
      </c>
      <c r="E33" s="80" t="e">
        <f aca="false">+(#REF!-BAL!$Z$754)/(BAL!$Z$766+BAL!$Z$776+BAL!$Z$783+BAL!$Z$796)</f>
        <v>#VALUE!</v>
      </c>
      <c r="F33" s="80" t="n">
        <f aca="false">+(BAL!$Z$766+BAL!$Z$776+BAL!$Z$783+BAL!$Z$793)/(PROM!$Z$12+PROM!$Z$15+PROM!$Z$18+(PROM!$Z$27-PROM!$Z$30)+PROM!$Z$36+PROM!$Z$45+PROM!$Z$48+PROM!$Z$54+PROM!$Z$60)</f>
        <v>0.135251742833933</v>
      </c>
      <c r="G33" s="80" t="n">
        <f aca="false">+(BAL!$Z$715+BAL!$Z$726+BAL!$Z$755)/(PROM!$Z$12+PROM!$Z$15+PROM!$Z$18+(PROM!$Z$27-PROM!$Z$30)+PROM!$Z$36+PROM!$Z$45+PROM!$Z$48+PROM!$Z$54+PROM!$Z$60)</f>
        <v>0.0881516558878558</v>
      </c>
      <c r="H33" s="80" t="n">
        <f aca="false">+(BAL!$Z$715+BAL!$Z$726+BAL!$Z$755)/(PROM!$Z$66+PROM!$Z$72+PROM!$Z$75+PROM!$Z$78+PROM!$Z$81+PROM!$Z$84+PROM!$Z$87+PROM!$Z$90+PROM!$Z$93+PROM!$Z$96+PROM!$Z$99+PROM!$Z$102+PROM!$Z$105+PROM!$Z$108+PROM!$Z$111)</f>
        <v>0.0766484975966759</v>
      </c>
      <c r="I33" s="80" t="n">
        <f aca="false">+(BAL!$Z$766+BAL!$Z$776+BAL!$Z$783+BAL!$Z$793)/(PROM!$Z$12+PROM!$Z$15+PROM!$Z$18+(PROM!$Z$27-PROM!$Z$30)+PROM!$Z$36+PROM!$Z$45+PROM!$Z$48+PROM!$Z$54+PROM!$Z$60)-(BAL!$Z$715+BAL!$Z$726+BAL!$Z$755)/(PROM!$Z$66+PROM!$Z$72+PROM!$Z$75+PROM!$Z$78+PROM!$Z$81+PROM!$Z$84+PROM!$Z$87+PROM!$Z$90+PROM!$Z$93+PROM!$Z$96+PROM!$Z$99+PROM!$Z$102+PROM!$Z$105+PROM!$Z$108+PROM!$Z$111)</f>
        <v>0.0586032452372573</v>
      </c>
      <c r="J33" s="80"/>
    </row>
    <row r="34" customFormat="false" ht="12.75" hidden="false" customHeight="false" outlineLevel="0" collapsed="false">
      <c r="A34" s="102" t="str">
        <f aca="false">+BAL!AA8</f>
        <v>TOTAL ESTATAL</v>
      </c>
      <c r="B34" s="82" t="n">
        <f aca="false">+((BAL!$AA$766+BAL!$AA$776+BAL!$AA$783+BAL!$AA$793)-(BAL!$AA$715+BAL!$AA$726+BAL!$AA$755))/(BAL!$AA$766+BAL!$AA$776+BAL!$AA$783+BAL!$AA$793+BAL!$AA$800)</f>
        <v>0.300849000317904</v>
      </c>
      <c r="C34" s="82" t="n">
        <f aca="false">+((BAL!$AA$766+BAL!$AA$776+BAL!$AA$783+BAL!$AA$793)-(BAL!$AA$715+BAL!$AA$726+BAL!$AA$755)+BAL!$AA$800)/(PROM!$AA$12+PROM!$AA$15+PROM!$AA$18+(PROM!$AA$27-PROM!$AA$30)+PROM!$AA$36+PROM!$AA$45+PROM!$AA$48+PROM!$AA$54+PROM!$AA$60)</f>
        <v>0.0387270418914074</v>
      </c>
      <c r="D34" s="82" t="n">
        <f aca="false">+(BAL!$AA$735+BAL!$AA$740+BAL!$AA$748+BAL!$AA$749)/((BAL!$AA$766+BAL!$AA$776+BAL!$AA$783+BAL!$AA$793)-(BAL!$AA$715+BAL!$AA$726+BAL!$AA$755)+BAL!$AA$800)</f>
        <v>2.44215174855832</v>
      </c>
      <c r="E34" s="82" t="e">
        <f aca="false">+(#REF!-BAL!$AA$754)/(BAL!$AA$766+BAL!$AA$776+BAL!$AA$783+BAL!$AA$796)</f>
        <v>#VALUE!</v>
      </c>
      <c r="F34" s="82" t="n">
        <f aca="false">+(BAL!$AA$766+BAL!$AA$776+BAL!$AA$783+BAL!$AA$793)/(PROM!$AA$12+PROM!$AA$15+PROM!$AA$18+(PROM!$AA$27-PROM!$AA$30)+PROM!$AA$36+PROM!$AA$45+PROM!$AA$48+PROM!$AA$54+PROM!$AA$60)</f>
        <v>0.0765712410566016</v>
      </c>
      <c r="G34" s="82" t="n">
        <f aca="false">+(BAL!$AA$715+BAL!$AA$726+BAL!$AA$755)/(PROM!$AA$12+PROM!$AA$15+PROM!$AA$18+(PROM!$AA$27-PROM!$AA$30)+PROM!$AA$36+PROM!$AA$45+PROM!$AA$48+PROM!$AA$54+PROM!$AA$60)</f>
        <v>0.0499060607360553</v>
      </c>
      <c r="H34" s="82" t="n">
        <f aca="false">+(BAL!$AA$715+BAL!$AA$726+BAL!$AA$755)/(PROM!$AA$66+PROM!$AA$72+PROM!$AA$75+PROM!$AA$78+PROM!$AA$81+PROM!$AA$84+PROM!$AA$87+PROM!$AA$90+PROM!$AA$93+PROM!$AA$96+PROM!$AA$99+PROM!$AA$102+PROM!$AA$105+PROM!$AA$108+PROM!$AA$111)</f>
        <v>0.0380851632183118</v>
      </c>
      <c r="I34" s="82" t="n">
        <f aca="false">+(BAL!$AA$766+BAL!$AA$776+BAL!$AA$783+BAL!$AA$793)/(PROM!$AA$12+PROM!$AA$15+PROM!$AA$18+(PROM!$AA$27-PROM!$AA$30)+PROM!$AA$36+PROM!$AA$45+PROM!$AA$48+PROM!$AA$54+PROM!$AA$60)-(BAL!$AA$715+BAL!$AA$726+BAL!$AA$755)/(PROM!$AA$66+PROM!$AA$72+PROM!$AA$75+PROM!$AA$78+PROM!$AA$81+PROM!$AA$84+PROM!$AA$87+PROM!$AA$90+PROM!$AA$93+PROM!$AA$96+PROM!$AA$99+PROM!$AA$102+PROM!$AA$105+PROM!$AA$108+PROM!$AA$111)</f>
        <v>0.0384860778382898</v>
      </c>
      <c r="J34" s="80"/>
    </row>
    <row r="35" customFormat="false" ht="12.75" hidden="false" customHeight="false" outlineLevel="0" collapsed="false">
      <c r="A35" s="100" t="str">
        <f aca="false">+BAL!AB8</f>
        <v>AZUAY</v>
      </c>
      <c r="B35" s="80" t="n">
        <f aca="false">+((BAL!$AB$766+BAL!$AB$776+BAL!$AB$783+BAL!$AB$793)-(BAL!$AB$715+BAL!$AB$726+BAL!$AB$755))/(BAL!$AB$766+BAL!$AB$776+BAL!$AB$783+BAL!$AB$793+BAL!$AB$800)</f>
        <v>-1.95862300686048</v>
      </c>
      <c r="C35" s="80" t="n">
        <f aca="false">+((BAL!$AB$766+BAL!$AB$776+BAL!$AB$783+BAL!$AB$793)-(BAL!$AB$715+BAL!$AB$726+BAL!$AB$755)+BAL!$AB$800)/(PROM!$AB$12+PROM!$AB$15+PROM!$AB$18+(PROM!$AB$27-PROM!$AB$30)+PROM!$AB$36+PROM!$AB$45+PROM!$AB$48+PROM!$AB$54+PROM!$AB$60)</f>
        <v>-0.16765363412937</v>
      </c>
      <c r="D35" s="80" t="n">
        <f aca="false">+(BAL!$AB$735+BAL!$AB$740+BAL!$AB$748+BAL!$AB$749)/((BAL!$AB$766+BAL!$AB$776+BAL!$AB$783+BAL!$AB$793)-(BAL!$AB$715+BAL!$AB$726+BAL!$AB$755)+BAL!$AB$800)</f>
        <v>-1.57346448341795</v>
      </c>
      <c r="E35" s="80" t="e">
        <f aca="false">+(#REF!-BAL!$AB$754)/(BAL!$AB$766+BAL!$AB$776+BAL!$AB$783+BAL!$AB$796)</f>
        <v>#VALUE!</v>
      </c>
      <c r="F35" s="80" t="n">
        <f aca="false">+(BAL!$AB$766+BAL!$AB$776+BAL!$AB$783+BAL!$AB$793)/(PROM!$AB$12+PROM!$AB$15+PROM!$AB$18+(PROM!$AB$27-PROM!$AB$30)+PROM!$AB$36+PROM!$AB$45+PROM!$AB$48+PROM!$AB$54+PROM!$AB$60)</f>
        <v>0.08551239900823</v>
      </c>
      <c r="G35" s="80" t="n">
        <f aca="false">+(BAL!$AB$715+BAL!$AB$726+BAL!$AB$755)/(PROM!$AB$12+PROM!$AB$15+PROM!$AB$18+(PROM!$AB$27-PROM!$AB$30)+PROM!$AB$36+PROM!$AB$45+PROM!$AB$48+PROM!$AB$54+PROM!$AB$60)</f>
        <v>0.253340326951562</v>
      </c>
      <c r="H35" s="80" t="n">
        <f aca="false">+(BAL!$AB$715+BAL!$AB$726+BAL!$AB$755)/(PROM!$AB$66+PROM!$AB$72+PROM!$AB$75+PROM!$AB$78+PROM!$AB$81+PROM!$AB$84+PROM!$AB$87+PROM!$AB$90+PROM!$AB$93+PROM!$AB$96+PROM!$AB$99+PROM!$AB$102+PROM!$AB$105+PROM!$AB$108+PROM!$AB$111)</f>
        <v>0.0249848064254625</v>
      </c>
      <c r="I35" s="80" t="n">
        <f aca="false">+(BAL!$AB$766+BAL!$AB$776+BAL!$AB$783+BAL!$AB$793)/(PROM!$AB$12+PROM!$AB$15+PROM!$AB$18+(PROM!$AB$27-PROM!$AB$30)+PROM!$AB$36+PROM!$AB$45+PROM!$AB$48+PROM!$AB$54+PROM!$AB$60)-(BAL!$AB$715+BAL!$AB$726+BAL!$AB$755)/(PROM!$AB$66+PROM!$AB$72+PROM!$AB$75+PROM!$AB$78+PROM!$AB$81+PROM!$AB$84+PROM!$AB$87+PROM!$AB$90+PROM!$AB$93+PROM!$AB$96+PROM!$AB$99+PROM!$AB$102+PROM!$AB$105+PROM!$AB$108+PROM!$AB$111)</f>
        <v>0.0605275925827675</v>
      </c>
      <c r="J35" s="80"/>
    </row>
    <row r="36" customFormat="false" ht="12.75" hidden="false" customHeight="false" outlineLevel="0" collapsed="false">
      <c r="A36" s="100" t="str">
        <f aca="false">+BAL!AC8</f>
        <v>BANCOMEX</v>
      </c>
      <c r="B36" s="80" t="n">
        <f aca="false">+((BAL!$AC$766+BAL!$AC$776+BAL!$AC$783+BAL!$AC$793)-(BAL!$AC$715+BAL!$AC$726+BAL!$AC$755))/(BAL!$AC$766+BAL!$AC$776+BAL!$AC$783+BAL!$AC$793+BAL!$AC$800)</f>
        <v>-1.8853698888117</v>
      </c>
      <c r="C36" s="80" t="n">
        <f aca="false">+((BAL!$AC$766+BAL!$AC$776+BAL!$AC$783+BAL!$AC$793)-(BAL!$AC$715+BAL!$AC$726+BAL!$AC$755)+BAL!$AC$800)/(PROM!$AC$12+PROM!$AC$15+PROM!$AC$18+(PROM!$AC$27-PROM!$AC$30)+PROM!$AC$36+PROM!$AC$45+PROM!$AC$48+PROM!$AC$54+PROM!$AC$60)</f>
        <v>-0.246678628327733</v>
      </c>
      <c r="D36" s="80" t="n">
        <f aca="false">+(BAL!$AC$735+BAL!$AC$740+BAL!$AC$748+BAL!$AC$749)/((BAL!$AC$766+BAL!$AC$776+BAL!$AC$783+BAL!$AC$793)-(BAL!$AC$715+BAL!$AC$726+BAL!$AC$755)+BAL!$AC$800)</f>
        <v>-0.478646140244505</v>
      </c>
      <c r="E36" s="80" t="e">
        <f aca="false">+(#REF!-BAL!$AC$754)/(BAL!$AC$766+BAL!$AC$776+BAL!$AC$783+BAL!$AC$796)</f>
        <v>#VALUE!</v>
      </c>
      <c r="F36" s="80" t="n">
        <f aca="false">+(BAL!$AC$766+BAL!$AC$776+BAL!$AC$783+BAL!$AC$793)/(PROM!$AC$12+PROM!$AC$15+PROM!$AC$18+(PROM!$AC$27-PROM!$AC$30)+PROM!$AC$36+PROM!$AC$45+PROM!$AC$48+PROM!$AC$54+PROM!$AC$60)</f>
        <v>0.128854421461915</v>
      </c>
      <c r="G36" s="80" t="n">
        <f aca="false">+(BAL!$AC$715+BAL!$AC$726+BAL!$AC$755)/(PROM!$AC$12+PROM!$AC$15+PROM!$AC$18+(PROM!$AC$27-PROM!$AC$30)+PROM!$AC$36+PROM!$AC$45+PROM!$AC$48+PROM!$AC$54+PROM!$AC$60)</f>
        <v>0.37975770449098</v>
      </c>
      <c r="H36" s="80" t="n">
        <f aca="false">+(BAL!$AC$715+BAL!$AC$726+BAL!$AC$755)/(PROM!$AC$66+PROM!$AC$72+PROM!$AC$75+PROM!$AC$78+PROM!$AC$81+PROM!$AC$84+PROM!$AC$87+PROM!$AC$90+PROM!$AC$93+PROM!$AC$96+PROM!$AC$99+PROM!$AC$102+PROM!$AC$105+PROM!$AC$108+PROM!$AC$111)</f>
        <v>0.0853148878871368</v>
      </c>
      <c r="I36" s="80" t="n">
        <f aca="false">+(BAL!$AC$766+BAL!$AC$776+BAL!$AC$783+BAL!$AC$793)/(PROM!$AC$12+PROM!$AC$15+PROM!$AC$18+(PROM!$AC$27-PROM!$AC$30)+PROM!$AC$36+PROM!$AC$45+PROM!$AC$48+PROM!$AC$54+PROM!$AC$60)-(BAL!$AC$715+BAL!$AC$726+BAL!$AC$755)/(PROM!$AC$66+PROM!$AC$72+PROM!$AC$75+PROM!$AC$78+PROM!$AC$81+PROM!$AC$84+PROM!$AC$87+PROM!$AC$90+PROM!$AC$93+PROM!$AC$96+PROM!$AC$99+PROM!$AC$102+PROM!$AC$105+PROM!$AC$108+PROM!$AC$111)</f>
        <v>0.0435395335747779</v>
      </c>
      <c r="J36" s="80"/>
    </row>
    <row r="37" customFormat="false" ht="12.75" hidden="false" customHeight="false" outlineLevel="0" collapsed="false">
      <c r="A37" s="100" t="str">
        <f aca="false">+BAL!AD8</f>
        <v>CREDITO</v>
      </c>
      <c r="B37" s="80" t="n">
        <f aca="false">+((BAL!$AD$766+BAL!$AD$776+BAL!$AD$783+BAL!$AD$793)-(BAL!$AD$715+BAL!$AD$726+BAL!$AD$755))/(BAL!$AD$766+BAL!$AD$776+BAL!$AD$783+BAL!$AD$793+BAL!$AD$800)</f>
        <v>-0.287843691029037</v>
      </c>
      <c r="C37" s="80" t="n">
        <f aca="false">+((BAL!$AD$766+BAL!$AD$776+BAL!$AD$783+BAL!$AD$793)-(BAL!$AD$715+BAL!$AD$726+BAL!$AD$755)+BAL!$AD$800)/(PROM!$AD$12+PROM!$AD$15+PROM!$AD$18+(PROM!$AD$27-PROM!$AD$30)+PROM!$AD$36+PROM!$AD$45+PROM!$AD$48+PROM!$AD$54+PROM!$AD$60)</f>
        <v>-0.0426550801167094</v>
      </c>
      <c r="D37" s="80" t="n">
        <f aca="false">+(BAL!$AD$735+BAL!$AD$740+BAL!$AD$748+BAL!$AD$749)/((BAL!$AD$766+BAL!$AD$776+BAL!$AD$783+BAL!$AD$793)-(BAL!$AD$715+BAL!$AD$726+BAL!$AD$755)+BAL!$AD$800)</f>
        <v>-1.30751215696082</v>
      </c>
      <c r="E37" s="80" t="e">
        <f aca="false">+(#REF!-BAL!$AD$754)/(BAL!$AD$766+BAL!$AD$776+BAL!$AD$783+BAL!$AD$796)</f>
        <v>#VALUE!</v>
      </c>
      <c r="F37" s="80" t="n">
        <f aca="false">+(BAL!$AD$766+BAL!$AD$776+BAL!$AD$783+BAL!$AD$793)/(PROM!$AD$12+PROM!$AD$15+PROM!$AD$18+(PROM!$AD$27-PROM!$AD$30)+PROM!$AD$36+PROM!$AD$45+PROM!$AD$48+PROM!$AD$54+PROM!$AD$60)</f>
        <v>0.150423268865085</v>
      </c>
      <c r="G37" s="80" t="n">
        <f aca="false">+(BAL!$AD$715+BAL!$AD$726+BAL!$AD$755)/(PROM!$AD$12+PROM!$AD$15+PROM!$AD$18+(PROM!$AD$27-PROM!$AD$30)+PROM!$AD$36+PROM!$AD$45+PROM!$AD$48+PROM!$AD$54+PROM!$AD$60)</f>
        <v>0.193981674279859</v>
      </c>
      <c r="H37" s="80" t="n">
        <f aca="false">+(BAL!$AD$715+BAL!$AD$726+BAL!$AD$755)/(PROM!$AD$66+PROM!$AD$72+PROM!$AD$75+PROM!$AD$78+PROM!$AD$81+PROM!$AD$84+PROM!$AD$87+PROM!$AD$90+PROM!$AD$93+PROM!$AD$96+PROM!$AD$99+PROM!$AD$102+PROM!$AD$105+PROM!$AD$108+PROM!$AD$111)</f>
        <v>0.052134198703018</v>
      </c>
      <c r="I37" s="80" t="n">
        <f aca="false">+(BAL!$AD$766+BAL!$AD$776+BAL!$AD$783+BAL!$AD$793)/(PROM!$AD$12+PROM!$AD$15+PROM!$AD$18+(PROM!$AD$27-PROM!$AD$30)+PROM!$AD$36+PROM!$AD$45+PROM!$AD$48+PROM!$AD$54+PROM!$AD$60)-(BAL!$AD$715+BAL!$AD$726+BAL!$AD$755)/(PROM!$AD$66+PROM!$AD$72+PROM!$AD$75+PROM!$AD$78+PROM!$AD$81+PROM!$AD$84+PROM!$AD$87+PROM!$AD$90+PROM!$AD$93+PROM!$AD$96+PROM!$AD$99+PROM!$AD$102+PROM!$AD$105+PROM!$AD$108+PROM!$AD$111)</f>
        <v>0.0982890701620666</v>
      </c>
      <c r="J37" s="80"/>
    </row>
    <row r="38" customFormat="false" ht="12.75" hidden="false" customHeight="false" outlineLevel="0" collapsed="false">
      <c r="A38" s="100" t="str">
        <f aca="false">+BAL!AE8</f>
        <v>DEL OCCIDENTE</v>
      </c>
      <c r="B38" s="80" t="n">
        <f aca="false">+((BAL!$AE$766+BAL!$AE$776+BAL!$AE$783+BAL!$AE$793)-(BAL!$AE$715+BAL!$AE$726+BAL!$AE$755))/(BAL!$AE$766+BAL!$AE$776+BAL!$AE$783+BAL!$AE$793+BAL!$AE$800)</f>
        <v>0.342734221364685</v>
      </c>
      <c r="C38" s="80" t="n">
        <f aca="false">+((BAL!$AE$766+BAL!$AE$776+BAL!$AE$783+BAL!$AE$793)-(BAL!$AE$715+BAL!$AE$726+BAL!$AE$755)+BAL!$AE$800)/(PROM!$AE$12+PROM!$AE$15+PROM!$AE$18+(PROM!$AE$27-PROM!$AE$30)+PROM!$AE$36+PROM!$AE$45+PROM!$AE$48+PROM!$AE$54+PROM!$AE$60)</f>
        <v>0.14070091239385</v>
      </c>
      <c r="D38" s="80" t="n">
        <f aca="false">+(BAL!$AE$735+BAL!$AE$740+BAL!$AE$748+BAL!$AE$749)/((BAL!$AE$766+BAL!$AE$776+BAL!$AE$783+BAL!$AE$793)-(BAL!$AE$715+BAL!$AE$726+BAL!$AE$755)+BAL!$AE$800)</f>
        <v>0.986489405920456</v>
      </c>
      <c r="E38" s="80" t="e">
        <f aca="false">+(#REF!-BAL!$AE$754)/(BAL!$AE$766+BAL!$AE$776+BAL!$AE$783+BAL!$AE$796)</f>
        <v>#VALUE!</v>
      </c>
      <c r="F38" s="80" t="n">
        <f aca="false">+(BAL!$AE$766+BAL!$AE$776+BAL!$AE$783+BAL!$AE$793)/(PROM!$AE$12+PROM!$AE$15+PROM!$AE$18+(PROM!$AE$27-PROM!$AE$30)+PROM!$AE$36+PROM!$AE$45+PROM!$AE$48+PROM!$AE$54+PROM!$AE$60)</f>
        <v>0.402059945348097</v>
      </c>
      <c r="G38" s="80" t="n">
        <f aca="false">+(BAL!$AE$715+BAL!$AE$726+BAL!$AE$755)/(PROM!$AE$12+PROM!$AE$15+PROM!$AE$18+(PROM!$AE$27-PROM!$AE$30)+PROM!$AE$36+PROM!$AE$45+PROM!$AE$48+PROM!$AE$54+PROM!$AE$60)</f>
        <v>0.263519706330169</v>
      </c>
      <c r="H38" s="80" t="n">
        <f aca="false">+(BAL!$AE$715+BAL!$AE$726+BAL!$AE$755)/(PROM!$AE$66+PROM!$AE$72+PROM!$AE$75+PROM!$AE$78+PROM!$AE$81+PROM!$AE$84+PROM!$AE$87+PROM!$AE$90+PROM!$AE$93+PROM!$AE$96+PROM!$AE$99+PROM!$AE$102+PROM!$AE$105+PROM!$AE$108+PROM!$AE$111)</f>
        <v>0.0517840373687913</v>
      </c>
      <c r="I38" s="80" t="n">
        <f aca="false">+(BAL!$AE$766+BAL!$AE$776+BAL!$AE$783+BAL!$AE$793)/(PROM!$AE$12+PROM!$AE$15+PROM!$AE$18+(PROM!$AE$27-PROM!$AE$30)+PROM!$AE$36+PROM!$AE$45+PROM!$AE$48+PROM!$AE$54+PROM!$AE$60)-(BAL!$AE$715+BAL!$AE$726+BAL!$AE$755)/(PROM!$AE$66+PROM!$AE$72+PROM!$AE$75+PROM!$AE$78+PROM!$AE$81+PROM!$AE$84+PROM!$AE$87+PROM!$AE$90+PROM!$AE$93+PROM!$AE$96+PROM!$AE$99+PROM!$AE$102+PROM!$AE$105+PROM!$AE$108+PROM!$AE$111)</f>
        <v>0.350275907979306</v>
      </c>
      <c r="J38" s="80"/>
    </row>
    <row r="39" customFormat="false" ht="12.75" hidden="false" customHeight="false" outlineLevel="0" collapsed="false">
      <c r="A39" s="100" t="str">
        <f aca="false">+BAL!AF8</f>
        <v>FINAGRO</v>
      </c>
      <c r="B39" s="80" t="n">
        <f aca="false">+((BAL!$AF$766+BAL!$AF$776+BAL!$AF$783+BAL!$AF$793)-(BAL!$AF$715+BAL!$AF$726+BAL!$AF$755))/(BAL!$AF$766+BAL!$AF$776+BAL!$AF$783+BAL!$AF$793+BAL!$AF$800)</f>
        <v>-2.72572238974273</v>
      </c>
      <c r="C39" s="80" t="n">
        <f aca="false">+((BAL!$AF$766+BAL!$AF$776+BAL!$AF$783+BAL!$AF$793)-(BAL!$AF$715+BAL!$AF$726+BAL!$AF$755)+BAL!$AF$800)/(PROM!$AF$12+PROM!$AF$15+PROM!$AF$18+(PROM!$AF$27-PROM!$AF$30)+PROM!$AF$36+PROM!$AF$45+PROM!$AF$48+PROM!$AF$54+PROM!$AF$60)</f>
        <v>-0.329180740192151</v>
      </c>
      <c r="D39" s="80" t="n">
        <f aca="false">+(BAL!$AF$735+BAL!$AF$740+BAL!$AF$748+BAL!$AF$749)/((BAL!$AF$766+BAL!$AF$776+BAL!$AF$783+BAL!$AF$793)-(BAL!$AF$715+BAL!$AF$726+BAL!$AF$755)+BAL!$AF$800)</f>
        <v>-0.0838113380638537</v>
      </c>
      <c r="E39" s="80" t="e">
        <f aca="false">+(#REF!-BAL!$AF$754)/(BAL!$AF$766+BAL!$AF$776+BAL!$AF$783+BAL!$AF$796)</f>
        <v>#VALUE!</v>
      </c>
      <c r="F39" s="80" t="n">
        <f aca="false">+(BAL!$AF$766+BAL!$AF$776+BAL!$AF$783+BAL!$AF$793)/(PROM!$AF$12+PROM!$AF$15+PROM!$AF$18+(PROM!$AF$27-PROM!$AF$30)+PROM!$AF$36+PROM!$AF$45+PROM!$AF$48+PROM!$AF$54+PROM!$AF$60)</f>
        <v>0.120743573731028</v>
      </c>
      <c r="G39" s="80" t="n">
        <f aca="false">+(BAL!$AF$715+BAL!$AF$726+BAL!$AF$755)/(PROM!$AF$12+PROM!$AF$15+PROM!$AF$18+(PROM!$AF$27-PROM!$AF$30)+PROM!$AF$36+PROM!$AF$45+PROM!$AF$48+PROM!$AF$54+PROM!$AF$60)</f>
        <v>0.449963299252648</v>
      </c>
      <c r="H39" s="80" t="n">
        <f aca="false">+(BAL!$AF$715+BAL!$AF$726+BAL!$AF$755)/(PROM!$AF$66+PROM!$AF$72+PROM!$AF$75+PROM!$AF$78+PROM!$AF$81+PROM!$AF$84+PROM!$AF$87+PROM!$AF$90+PROM!$AF$93+PROM!$AF$96+PROM!$AF$99+PROM!$AF$102+PROM!$AF$105+PROM!$AF$108+PROM!$AF$111)</f>
        <v>0.182099532368848</v>
      </c>
      <c r="I39" s="80" t="n">
        <f aca="false">+(BAL!$AF$766+BAL!$AF$776+BAL!$AF$783+BAL!$AF$793)/(PROM!$AF$12+PROM!$AF$15+PROM!$AF$18+(PROM!$AF$27-PROM!$AF$30)+PROM!$AF$36+PROM!$AF$45+PROM!$AF$48+PROM!$AF$54+PROM!$AF$60)-(BAL!$AF$715+BAL!$AF$726+BAL!$AF$755)/(PROM!$AF$66+PROM!$AF$72+PROM!$AF$75+PROM!$AF$78+PROM!$AF$81+PROM!$AF$84+PROM!$AF$87+PROM!$AF$90+PROM!$AF$93+PROM!$AF$96+PROM!$AF$99+PROM!$AF$102+PROM!$AF$105+PROM!$AF$108+PROM!$AF$111)</f>
        <v>-0.0613559586378207</v>
      </c>
      <c r="J39" s="80"/>
    </row>
    <row r="40" customFormat="false" ht="12.75" hidden="false" customHeight="false" outlineLevel="0" collapsed="false">
      <c r="A40" s="100" t="str">
        <f aca="false">+BAL!AG8</f>
        <v>FINANCORP</v>
      </c>
      <c r="B40" s="80" t="n">
        <f aca="false">+((BAL!$AG$766+BAL!$AG$776+BAL!$AG$783+BAL!$AG$793)-(BAL!$AG$715+BAL!$AG$726+BAL!$AG$755))/(BAL!$AG$766+BAL!$AG$776+BAL!$AG$783+BAL!$AG$793+BAL!$AG$800)</f>
        <v>-3.03589084558063</v>
      </c>
      <c r="C40" s="80" t="n">
        <f aca="false">+((BAL!$AG$766+BAL!$AG$776+BAL!$AG$783+BAL!$AG$793)-(BAL!$AG$715+BAL!$AG$726+BAL!$AG$755)+BAL!$AG$800)/(PROM!$AG$12+PROM!$AG$15+PROM!$AG$18+(PROM!$AG$27-PROM!$AG$30)+PROM!$AG$36+PROM!$AG$45+PROM!$AG$48+PROM!$AG$54+PROM!$AG$60)</f>
        <v>-1.03734730559882</v>
      </c>
      <c r="D40" s="80" t="n">
        <f aca="false">+(BAL!$AG$735+BAL!$AG$740+BAL!$AG$748+BAL!$AG$749)/((BAL!$AG$766+BAL!$AG$776+BAL!$AG$783+BAL!$AG$793)-(BAL!$AG$715+BAL!$AG$726+BAL!$AG$755)+BAL!$AG$800)</f>
        <v>-0.19493192197857</v>
      </c>
      <c r="E40" s="80" t="e">
        <f aca="false">+(#REF!-BAL!$AG$754)/(BAL!$AG$766+BAL!$AG$776+BAL!$AG$783+BAL!$AG$796)</f>
        <v>#VALUE!</v>
      </c>
      <c r="F40" s="80" t="n">
        <f aca="false">+(BAL!$AG$766+BAL!$AG$776+BAL!$AG$783+BAL!$AG$793)/(PROM!$AG$12+PROM!$AG$15+PROM!$AG$18+(PROM!$AG$27-PROM!$AG$30)+PROM!$AG$36+PROM!$AG$45+PROM!$AG$48+PROM!$AG$54+PROM!$AG$60)</f>
        <v>0.337226710288798</v>
      </c>
      <c r="G40" s="80" t="n">
        <f aca="false">+(BAL!$AG$715+BAL!$AG$726+BAL!$AG$755)/(PROM!$AG$12+PROM!$AG$15+PROM!$AG$18+(PROM!$AG$27-PROM!$AG$30)+PROM!$AG$36+PROM!$AG$45+PROM!$AG$48+PROM!$AG$54+PROM!$AG$60)</f>
        <v>1.38123636862487</v>
      </c>
      <c r="H40" s="80" t="n">
        <f aca="false">+(BAL!$AG$715+BAL!$AG$726+BAL!$AG$755)/(PROM!$AG$66+PROM!$AG$72+PROM!$AG$75+PROM!$AG$78+PROM!$AG$81+PROM!$AG$84+PROM!$AG$87+PROM!$AG$90+PROM!$AG$93+PROM!$AG$96+PROM!$AG$99+PROM!$AG$102+PROM!$AG$105+PROM!$AG$108+PROM!$AG$111)</f>
        <v>0.0650293307381369</v>
      </c>
      <c r="I40" s="80" t="n">
        <f aca="false">+(BAL!$AG$766+BAL!$AG$776+BAL!$AG$783+BAL!$AG$793)/(PROM!$AG$12+PROM!$AG$15+PROM!$AG$18+(PROM!$AG$27-PROM!$AG$30)+PROM!$AG$36+PROM!$AG$45+PROM!$AG$48+PROM!$AG$54+PROM!$AG$60)-(BAL!$AG$715+BAL!$AG$726+BAL!$AG$755)/(PROM!$AG$66+PROM!$AG$72+PROM!$AG$75+PROM!$AG$78+PROM!$AG$81+PROM!$AG$84+PROM!$AG$87+PROM!$AG$90+PROM!$AG$93+PROM!$AG$96+PROM!$AG$99+PROM!$AG$102+PROM!$AG$105+PROM!$AG$108+PROM!$AG$111)</f>
        <v>0.272197379550661</v>
      </c>
      <c r="J40" s="80"/>
    </row>
    <row r="41" customFormat="false" ht="12.75" hidden="false" customHeight="false" outlineLevel="0" collapsed="false">
      <c r="A41" s="100" t="str">
        <f aca="false">+BAL!AH8</f>
        <v>POPULAR</v>
      </c>
      <c r="B41" s="80" t="n">
        <f aca="false">+((BAL!$AH$766+BAL!$AH$776+BAL!$AH$783+BAL!$AH$793)-(BAL!$AH$715+BAL!$AH$726+BAL!$AH$755))/(BAL!$AH$766+BAL!$AH$776+BAL!$AH$783+BAL!$AH$793+BAL!$AH$800)</f>
        <v>-1.97302489537293</v>
      </c>
      <c r="C41" s="80" t="n">
        <f aca="false">+((BAL!$AH$766+BAL!$AH$776+BAL!$AH$783+BAL!$AH$793)-(BAL!$AH$715+BAL!$AH$726+BAL!$AH$755)+BAL!$AH$800)/(PROM!$AH$12+PROM!$AH$15+PROM!$AH$18+(PROM!$AH$27-PROM!$AH$30)+PROM!$AH$36+PROM!$AH$45+PROM!$AH$48+PROM!$AH$54+PROM!$AH$60)</f>
        <v>-0.21759384511693</v>
      </c>
      <c r="D41" s="80" t="n">
        <f aca="false">+(BAL!$AH$735+BAL!$AH$740+BAL!$AH$748+BAL!$AH$749)/((BAL!$AH$766+BAL!$AH$776+BAL!$AH$783+BAL!$AH$793)-(BAL!$AH$715+BAL!$AH$726+BAL!$AH$755)+BAL!$AH$800)</f>
        <v>-0.604158409414193</v>
      </c>
      <c r="E41" s="80" t="e">
        <f aca="false">+(#REF!-BAL!$AH$754)/(BAL!$AH$766+BAL!$AH$776+BAL!$AH$783+BAL!$AH$796)</f>
        <v>#VALUE!</v>
      </c>
      <c r="F41" s="80" t="n">
        <f aca="false">+(BAL!$AH$766+BAL!$AH$776+BAL!$AH$783+BAL!$AH$793)/(PROM!$AH$12+PROM!$AH$15+PROM!$AH$18+(PROM!$AH$27-PROM!$AH$30)+PROM!$AH$36+PROM!$AH$45+PROM!$AH$48+PROM!$AH$54+PROM!$AH$60)</f>
        <v>0.0656776490283068</v>
      </c>
      <c r="G41" s="80" t="n">
        <f aca="false">+(BAL!$AH$715+BAL!$AH$726+BAL!$AH$755)/(PROM!$AH$12+PROM!$AH$15+PROM!$AH$18+(PROM!$AH$27-PROM!$AH$30)+PROM!$AH$36+PROM!$AH$45+PROM!$AH$48+PROM!$AH$54+PROM!$AH$60)</f>
        <v>0.373721603832085</v>
      </c>
      <c r="H41" s="80" t="n">
        <f aca="false">+(BAL!$AH$715+BAL!$AH$726+BAL!$AH$755)/(PROM!$AH$66+PROM!$AH$72+PROM!$AH$75+PROM!$AH$78+PROM!$AH$81+PROM!$AH$84+PROM!$AH$87+PROM!$AH$90+PROM!$AH$93+PROM!$AH$96+PROM!$AH$99+PROM!$AH$102+PROM!$AH$105+PROM!$AH$108+PROM!$AH$111)</f>
        <v>0.124116363751775</v>
      </c>
      <c r="I41" s="80" t="n">
        <f aca="false">+(BAL!$AH$766+BAL!$AH$776+BAL!$AH$783+BAL!$AH$793)/(PROM!$AH$12+PROM!$AH$15+PROM!$AH$18+(PROM!$AH$27-PROM!$AH$30)+PROM!$AH$36+PROM!$AH$45+PROM!$AH$48+PROM!$AH$54+PROM!$AH$60)-(BAL!$AH$715+BAL!$AH$726+BAL!$AH$755)/(PROM!$AH$66+PROM!$AH$72+PROM!$AH$75+PROM!$AH$78+PROM!$AH$81+PROM!$AH$84+PROM!$AH$87+PROM!$AH$90+PROM!$AH$93+PROM!$AH$96+PROM!$AH$99+PROM!$AH$102+PROM!$AH$105+PROM!$AH$108+PROM!$AH$111)</f>
        <v>-0.0584387147234682</v>
      </c>
      <c r="J41" s="80"/>
    </row>
    <row r="42" customFormat="false" ht="12.75" hidden="false" customHeight="false" outlineLevel="0" collapsed="false">
      <c r="A42" s="100" t="str">
        <f aca="false">+BAL!AI8</f>
        <v>PRESTAMOS</v>
      </c>
      <c r="B42" s="80" t="n">
        <f aca="false">+((BAL!$AI$766+BAL!$AI$776+BAL!$AI$783+BAL!$AI$793)-(BAL!$AI$715+BAL!$AI$726+BAL!$AI$755))/(BAL!$AI$766+BAL!$AI$776+BAL!$AI$783+BAL!$AI$793+BAL!$AI$800)</f>
        <v>0.507493605688531</v>
      </c>
      <c r="C42" s="80" t="n">
        <f aca="false">+((BAL!$AI$766+BAL!$AI$776+BAL!$AI$783+BAL!$AI$793)-(BAL!$AI$715+BAL!$AI$726+BAL!$AI$755)+BAL!$AI$800)/(PROM!$AI$12+PROM!$AI$15+PROM!$AI$18+(PROM!$AI$27-PROM!$AI$30)+PROM!$AI$36+PROM!$AI$45+PROM!$AI$48+PROM!$AI$54+PROM!$AI$60)</f>
        <v>0.0583072473834551</v>
      </c>
      <c r="D42" s="80" t="n">
        <f aca="false">+(BAL!$AI$735+BAL!$AI$740+BAL!$AI$748+BAL!$AI$749)/((BAL!$AI$766+BAL!$AI$776+BAL!$AI$783+BAL!$AI$793)-(BAL!$AI$715+BAL!$AI$726+BAL!$AI$755)+BAL!$AI$800)</f>
        <v>1.46259746271002</v>
      </c>
      <c r="E42" s="80" t="e">
        <f aca="false">+(#REF!-BAL!$AI$754)/(BAL!$AI$766+BAL!$AI$776+BAL!$AI$783+BAL!$AI$796)</f>
        <v>#VALUE!</v>
      </c>
      <c r="F42" s="80" t="n">
        <f aca="false">+(BAL!$AI$766+BAL!$AI$776+BAL!$AI$783+BAL!$AI$793)/(PROM!$AI$12+PROM!$AI$15+PROM!$AI$18+(PROM!$AI$27-PROM!$AI$30)+PROM!$AI$36+PROM!$AI$45+PROM!$AI$48+PROM!$AI$54+PROM!$AI$60)</f>
        <v>0.114825966169822</v>
      </c>
      <c r="G42" s="80" t="n">
        <f aca="false">+(BAL!$AI$715+BAL!$AI$726+BAL!$AI$755)/(PROM!$AI$12+PROM!$AI$15+PROM!$AI$18+(PROM!$AI$27-PROM!$AI$30)+PROM!$AI$36+PROM!$AI$45+PROM!$AI$48+PROM!$AI$54+PROM!$AI$60)</f>
        <v>0.0565411426196322</v>
      </c>
      <c r="H42" s="80" t="n">
        <f aca="false">+(BAL!$AI$715+BAL!$AI$726+BAL!$AI$755)/(PROM!$AI$66+PROM!$AI$72+PROM!$AI$75+PROM!$AI$78+PROM!$AI$81+PROM!$AI$84+PROM!$AI$87+PROM!$AI$90+PROM!$AI$93+PROM!$AI$96+PROM!$AI$99+PROM!$AI$102+PROM!$AI$105+PROM!$AI$108+PROM!$AI$111)</f>
        <v>0.0160274254951468</v>
      </c>
      <c r="I42" s="80" t="n">
        <f aca="false">+(BAL!$AI$766+BAL!$AI$776+BAL!$AI$783+BAL!$AI$793)/(PROM!$AI$12+PROM!$AI$15+PROM!$AI$18+(PROM!$AI$27-PROM!$AI$30)+PROM!$AI$36+PROM!$AI$45+PROM!$AI$48+PROM!$AI$54+PROM!$AI$60)-(BAL!$AI$715+BAL!$AI$726+BAL!$AI$755)/(PROM!$AI$66+PROM!$AI$72+PROM!$AI$75+PROM!$AI$78+PROM!$AI$81+PROM!$AI$84+PROM!$AI$87+PROM!$AI$90+PROM!$AI$93+PROM!$AI$96+PROM!$AI$99+PROM!$AI$102+PROM!$AI$105+PROM!$AI$108+PROM!$AI$111)</f>
        <v>0.0987985406746749</v>
      </c>
      <c r="J42" s="80"/>
    </row>
    <row r="43" customFormat="false" ht="12.75" hidden="false" customHeight="false" outlineLevel="0" collapsed="false">
      <c r="A43" s="100" t="str">
        <f aca="false">+BAL!AJ8</f>
        <v>PROGRESO</v>
      </c>
      <c r="B43" s="80" t="n">
        <f aca="false">+((BAL!$AJ$766+BAL!$AJ$776+BAL!$AJ$783+BAL!$AJ$793)-(BAL!$AJ$715+BAL!$AJ$726+BAL!$AJ$755))/(BAL!$AJ$766+BAL!$AJ$776+BAL!$AJ$783+BAL!$AJ$793+BAL!$AJ$800)</f>
        <v>-5.02573773573199</v>
      </c>
      <c r="C43" s="80" t="n">
        <f aca="false">+((BAL!$AJ$766+BAL!$AJ$776+BAL!$AJ$783+BAL!$AJ$793)-(BAL!$AJ$715+BAL!$AJ$726+BAL!$AJ$755)+BAL!$AJ$800)/(PROM!$AJ$12+PROM!$AJ$15+PROM!$AJ$18+(PROM!$AJ$27-PROM!$AJ$30)+PROM!$AJ$36+PROM!$AJ$45+PROM!$AJ$48+PROM!$AJ$54+PROM!$AJ$60)</f>
        <v>-2.30911132736483</v>
      </c>
      <c r="D43" s="80" t="n">
        <f aca="false">+(BAL!$AJ$735+BAL!$AJ$740+BAL!$AJ$748+BAL!$AJ$749)/((BAL!$AJ$766+BAL!$AJ$776+BAL!$AJ$783+BAL!$AJ$793)-(BAL!$AJ$715+BAL!$AJ$726+BAL!$AJ$755)+BAL!$AJ$800)</f>
        <v>-0.221516472007103</v>
      </c>
      <c r="E43" s="80" t="e">
        <f aca="false">+(#REF!-BAL!$AJ$754)/(BAL!$AJ$766+BAL!$AJ$776+BAL!$AJ$783+BAL!$AJ$796)</f>
        <v>#VALUE!</v>
      </c>
      <c r="F43" s="80" t="n">
        <f aca="false">+(BAL!$AJ$766+BAL!$AJ$776+BAL!$AJ$783+BAL!$AJ$793)/(PROM!$AJ$12+PROM!$AJ$15+PROM!$AJ$18+(PROM!$AJ$27-PROM!$AJ$30)+PROM!$AJ$36+PROM!$AJ$45+PROM!$AJ$48+PROM!$AJ$54+PROM!$AJ$60)</f>
        <v>0.458801324898215</v>
      </c>
      <c r="G43" s="80" t="n">
        <f aca="false">+(BAL!$AJ$715+BAL!$AJ$726+BAL!$AJ$755)/(PROM!$AJ$12+PROM!$AJ$15+PROM!$AJ$18+(PROM!$AJ$27-PROM!$AJ$30)+PROM!$AJ$36+PROM!$AJ$45+PROM!$AJ$48+PROM!$AJ$54+PROM!$AJ$60)</f>
        <v>2.76873143277892</v>
      </c>
      <c r="H43" s="80" t="n">
        <f aca="false">+(BAL!$AJ$715+BAL!$AJ$726+BAL!$AJ$755)/(PROM!$AJ$66+PROM!$AJ$72+PROM!$AJ$75+PROM!$AJ$78+PROM!$AJ$81+PROM!$AJ$84+PROM!$AJ$87+PROM!$AJ$90+PROM!$AJ$93+PROM!$AJ$96+PROM!$AJ$99+PROM!$AJ$102+PROM!$AJ$105+PROM!$AJ$108+PROM!$AJ$111)</f>
        <v>0.0908181710983364</v>
      </c>
      <c r="I43" s="80" t="n">
        <f aca="false">+(BAL!$AJ$766+BAL!$AJ$776+BAL!$AJ$783+BAL!$AJ$793)/(PROM!$AJ$12+PROM!$AJ$15+PROM!$AJ$18+(PROM!$AJ$27-PROM!$AJ$30)+PROM!$AJ$36+PROM!$AJ$45+PROM!$AJ$48+PROM!$AJ$54+PROM!$AJ$60)-(BAL!$AJ$715+BAL!$AJ$726+BAL!$AJ$755)/(PROM!$AJ$66+PROM!$AJ$72+PROM!$AJ$75+PROM!$AJ$78+PROM!$AJ$81+PROM!$AJ$84+PROM!$AJ$87+PROM!$AJ$90+PROM!$AJ$93+PROM!$AJ$96+PROM!$AJ$99+PROM!$AJ$102+PROM!$AJ$105+PROM!$AJ$108+PROM!$AJ$111)</f>
        <v>0.367983153799879</v>
      </c>
      <c r="J43" s="80"/>
    </row>
    <row r="44" customFormat="false" ht="12.75" hidden="false" customHeight="false" outlineLevel="0" collapsed="false">
      <c r="A44" s="100" t="str">
        <f aca="false">+BAL!AK8</f>
        <v>SOLBANCO</v>
      </c>
      <c r="B44" s="80" t="n">
        <f aca="false">+((BAL!$AK$766+BAL!$AK$776+BAL!$AK$783+BAL!$AK$793)-(BAL!$AK$715+BAL!$AK$726+BAL!$AK$755))/(BAL!$AK$766+BAL!$AK$776+BAL!$AK$783+BAL!$AK$793+BAL!$AK$800)</f>
        <v>0.136319329772301</v>
      </c>
      <c r="C44" s="80" t="n">
        <f aca="false">+((BAL!$AK$766+BAL!$AK$776+BAL!$AK$783+BAL!$AK$793)-(BAL!$AK$715+BAL!$AK$726+BAL!$AK$755)+BAL!$AK$800)/(PROM!$AK$12+PROM!$AK$15+PROM!$AK$18+(PROM!$AK$27-PROM!$AK$30)+PROM!$AK$36+PROM!$AK$45+PROM!$AK$48+PROM!$AK$54+PROM!$AK$60)</f>
        <v>0.0265125084009613</v>
      </c>
      <c r="D44" s="80" t="n">
        <f aca="false">+(BAL!$AK$735+BAL!$AK$740+BAL!$AK$748+BAL!$AK$749)/((BAL!$AK$766+BAL!$AK$776+BAL!$AK$783+BAL!$AK$793)-(BAL!$AK$715+BAL!$AK$726+BAL!$AK$755)+BAL!$AK$800)</f>
        <v>6.6650863340207</v>
      </c>
      <c r="E44" s="80" t="e">
        <f aca="false">+(#REF!-BAL!$AK$754)/(BAL!$AK$766+BAL!$AK$776+BAL!$AK$783+BAL!$AK$796)</f>
        <v>#VALUE!</v>
      </c>
      <c r="F44" s="80" t="n">
        <f aca="false">+(BAL!$AK$766+BAL!$AK$776+BAL!$AK$783+BAL!$AK$793)/(PROM!$AK$12+PROM!$AK$15+PROM!$AK$18+(PROM!$AK$27-PROM!$AK$30)+PROM!$AK$36+PROM!$AK$45+PROM!$AK$48+PROM!$AK$54+PROM!$AK$60)</f>
        <v>0.176596154811695</v>
      </c>
      <c r="G44" s="80" t="n">
        <f aca="false">+(BAL!$AK$715+BAL!$AK$726+BAL!$AK$755)/(PROM!$AK$12+PROM!$AK$15+PROM!$AK$18+(PROM!$AK$27-PROM!$AK$30)+PROM!$AK$36+PROM!$AK$45+PROM!$AK$48+PROM!$AK$54+PROM!$AK$60)</f>
        <v>0.152230084364187</v>
      </c>
      <c r="H44" s="80" t="n">
        <f aca="false">+(BAL!$AK$715+BAL!$AK$726+BAL!$AK$755)/(PROM!$AK$66+PROM!$AK$72+PROM!$AK$75+PROM!$AK$78+PROM!$AK$81+PROM!$AK$84+PROM!$AK$87+PROM!$AK$90+PROM!$AK$93+PROM!$AK$96+PROM!$AK$99+PROM!$AK$102+PROM!$AK$105+PROM!$AK$108+PROM!$AK$111)</f>
        <v>0.025019494874556</v>
      </c>
      <c r="I44" s="80" t="n">
        <f aca="false">+(BAL!$AK$766+BAL!$AK$776+BAL!$AK$783+BAL!$AK$793)/(PROM!$AK$12+PROM!$AK$15+PROM!$AK$18+(PROM!$AK$27-PROM!$AK$30)+PROM!$AK$36+PROM!$AK$45+PROM!$AK$48+PROM!$AK$54+PROM!$AK$60)-(BAL!$AK$715+BAL!$AK$726+BAL!$AK$755)/(PROM!$AK$66+PROM!$AK$72+PROM!$AK$75+PROM!$AK$78+PROM!$AK$81+PROM!$AK$84+PROM!$AK$87+PROM!$AK$90+PROM!$AK$93+PROM!$AK$96+PROM!$AK$99+PROM!$AK$102+PROM!$AK$105+PROM!$AK$108+PROM!$AK$111)</f>
        <v>0.15157665993714</v>
      </c>
      <c r="J44" s="80"/>
    </row>
    <row r="45" customFormat="false" ht="12.75" hidden="false" customHeight="false" outlineLevel="0" collapsed="false">
      <c r="A45" s="100" t="str">
        <f aca="false">+BAL!AL8</f>
        <v>TUNGURAHUA</v>
      </c>
      <c r="B45" s="80" t="n">
        <f aca="false">+((BAL!$AL$766+BAL!$AL$776+BAL!$AL$783+BAL!$AL$793)-(BAL!$AL$715+BAL!$AL$726+BAL!$AL$755))/(BAL!$AL$766+BAL!$AL$776+BAL!$AL$783+BAL!$AL$793+BAL!$AL$800)</f>
        <v>0.465090787235251</v>
      </c>
      <c r="C45" s="80" t="n">
        <f aca="false">+((BAL!$AL$766+BAL!$AL$776+BAL!$AL$783+BAL!$AL$793)-(BAL!$AL$715+BAL!$AL$726+BAL!$AL$755)+BAL!$AL$800)/(PROM!$AL$12+PROM!$AL$15+PROM!$AL$18+(PROM!$AL$27-PROM!$AL$30)+PROM!$AL$36+PROM!$AL$45+PROM!$AL$48+PROM!$AL$54+PROM!$AL$60)</f>
        <v>0.0909169008882903</v>
      </c>
      <c r="D45" s="80" t="n">
        <f aca="false">+(BAL!$AL$735+BAL!$AL$740+BAL!$AL$748+BAL!$AL$749)/((BAL!$AL$766+BAL!$AL$776+BAL!$AL$783+BAL!$AL$793)-(BAL!$AL$715+BAL!$AL$726+BAL!$AL$755)+BAL!$AL$800)</f>
        <v>0.696040978886636</v>
      </c>
      <c r="E45" s="80" t="e">
        <f aca="false">+(#REF!-BAL!$AL$754)/(BAL!$AL$766+BAL!$AL$776+BAL!$AL$783+BAL!$AL$796)</f>
        <v>#VALUE!</v>
      </c>
      <c r="F45" s="80" t="n">
        <f aca="false">+(BAL!$AL$766+BAL!$AL$776+BAL!$AL$783+BAL!$AL$793)/(PROM!$AL$12+PROM!$AL$15+PROM!$AL$18+(PROM!$AL$27-PROM!$AL$30)+PROM!$AL$36+PROM!$AL$45+PROM!$AL$48+PROM!$AL$54+PROM!$AL$60)</f>
        <v>0.183707176645823</v>
      </c>
      <c r="G45" s="80" t="n">
        <f aca="false">+(BAL!$AL$715+BAL!$AL$726+BAL!$AL$755)/(PROM!$AL$12+PROM!$AL$15+PROM!$AL$18+(PROM!$AL$27-PROM!$AL$30)+PROM!$AL$36+PROM!$AL$45+PROM!$AL$48+PROM!$AL$54+PROM!$AL$60)</f>
        <v>0.0965281912021133</v>
      </c>
      <c r="H45" s="80" t="n">
        <f aca="false">+(BAL!$AL$715+BAL!$AL$726+BAL!$AL$755)/(PROM!$AL$66+PROM!$AL$72+PROM!$AL$75+PROM!$AL$78+PROM!$AL$81+PROM!$AL$84+PROM!$AL$87+PROM!$AL$90+PROM!$AL$93+PROM!$AL$96+PROM!$AL$99+PROM!$AL$102+PROM!$AL$105+PROM!$AL$108+PROM!$AL$111)</f>
        <v>0.0526390994981481</v>
      </c>
      <c r="I45" s="80" t="n">
        <f aca="false">+(BAL!$AL$766+BAL!$AL$776+BAL!$AL$783+BAL!$AL$793)/(PROM!$AL$12+PROM!$AL$15+PROM!$AL$18+(PROM!$AL$27-PROM!$AL$30)+PROM!$AL$36+PROM!$AL$45+PROM!$AL$48+PROM!$AL$54+PROM!$AL$60)-(BAL!$AL$715+BAL!$AL$726+BAL!$AL$755)/(PROM!$AL$66+PROM!$AL$72+PROM!$AL$75+PROM!$AL$78+PROM!$AL$81+PROM!$AL$84+PROM!$AL$87+PROM!$AL$90+PROM!$AL$93+PROM!$AL$96+PROM!$AL$99+PROM!$AL$102+PROM!$AL$105+PROM!$AL$108+PROM!$AL$111)</f>
        <v>0.131068077147675</v>
      </c>
      <c r="J45" s="80"/>
    </row>
    <row r="46" customFormat="false" ht="12.75" hidden="false" customHeight="false" outlineLevel="0" collapsed="false">
      <c r="A46" s="100" t="str">
        <f aca="false">+BAL!AM8</f>
        <v>UNION</v>
      </c>
      <c r="B46" s="80" t="n">
        <f aca="false">+((BAL!$AM$766+BAL!$AM$776+BAL!$AM$783+BAL!$AM$793)-(BAL!$AM$715+BAL!$AM$726+BAL!$AM$755))/(BAL!$AM$766+BAL!$AM$776+BAL!$AM$783+BAL!$AM$793+BAL!$AM$800)</f>
        <v>-1.20771472333802</v>
      </c>
      <c r="C46" s="80" t="n">
        <f aca="false">+((BAL!$AM$766+BAL!$AM$776+BAL!$AM$783+BAL!$AM$793)-(BAL!$AM$715+BAL!$AM$726+BAL!$AM$755)+BAL!$AM$800)/(PROM!$AM$12+PROM!$AM$15+PROM!$AM$18+(PROM!$AM$27-PROM!$AM$30)+PROM!$AM$36+PROM!$AM$45+PROM!$AM$48+PROM!$AM$54+PROM!$AM$60)</f>
        <v>-0.215702592188408</v>
      </c>
      <c r="D46" s="80" t="n">
        <f aca="false">+(BAL!$AM$735+BAL!$AM$740+BAL!$AM$748+BAL!$AM$749)/((BAL!$AM$766+BAL!$AM$776+BAL!$AM$783+BAL!$AM$793)-(BAL!$AM$715+BAL!$AM$726+BAL!$AM$755)+BAL!$AM$800)</f>
        <v>-0.327631461041654</v>
      </c>
      <c r="E46" s="80" t="e">
        <f aca="false">+(#REF!-BAL!$AM$754)/(BAL!$AM$766+BAL!$AM$776+BAL!$AM$783+BAL!$AM$796)</f>
        <v>#VALUE!</v>
      </c>
      <c r="F46" s="80" t="n">
        <f aca="false">+(BAL!$AM$766+BAL!$AM$776+BAL!$AM$783+BAL!$AM$793)/(PROM!$AM$12+PROM!$AM$15+PROM!$AM$18+(PROM!$AM$27-PROM!$AM$30)+PROM!$AM$36+PROM!$AM$45+PROM!$AM$48+PROM!$AM$54+PROM!$AM$60)</f>
        <v>0.177609690266133</v>
      </c>
      <c r="G46" s="80" t="n">
        <f aca="false">+(BAL!$AM$715+BAL!$AM$726+BAL!$AM$755)/(PROM!$AM$12+PROM!$AM$15+PROM!$AM$18+(PROM!$AM$27-PROM!$AM$30)+PROM!$AM$36+PROM!$AM$45+PROM!$AM$48+PROM!$AM$54+PROM!$AM$60)</f>
        <v>0.399093067885627</v>
      </c>
      <c r="H46" s="80" t="n">
        <f aca="false">+(BAL!$AM$715+BAL!$AM$726+BAL!$AM$755)/(PROM!$AM$66+PROM!$AM$72+PROM!$AM$75+PROM!$AM$78+PROM!$AM$81+PROM!$AM$84+PROM!$AM$87+PROM!$AM$90+PROM!$AM$93+PROM!$AM$96+PROM!$AM$99+PROM!$AM$102+PROM!$AM$105+PROM!$AM$108+PROM!$AM$111)</f>
        <v>0.0539075355171985</v>
      </c>
      <c r="I46" s="80" t="n">
        <f aca="false">+(BAL!$AM$766+BAL!$AM$776+BAL!$AM$783+BAL!$AM$793)/(PROM!$AM$12+PROM!$AM$15+PROM!$AM$18+(PROM!$AM$27-PROM!$AM$30)+PROM!$AM$36+PROM!$AM$45+PROM!$AM$48+PROM!$AM$54+PROM!$AM$60)-(BAL!$AM$715+BAL!$AM$726+BAL!$AM$755)/(PROM!$AM$66+PROM!$AM$72+PROM!$AM$75+PROM!$AM$78+PROM!$AM$81+PROM!$AM$84+PROM!$AM$87+PROM!$AM$90+PROM!$AM$93+PROM!$AM$96+PROM!$AM$99+PROM!$AM$102+PROM!$AM$105+PROM!$AM$108+PROM!$AM$111)</f>
        <v>0.123702154748934</v>
      </c>
      <c r="J46" s="80"/>
    </row>
    <row r="47" customFormat="false" ht="12.75" hidden="false" customHeight="false" outlineLevel="0" collapsed="false">
      <c r="A47" s="125" t="str">
        <f aca="false">+BAL!AN8</f>
        <v>TOTAL SANEAMIENTO</v>
      </c>
      <c r="B47" s="83" t="n">
        <f aca="false">+((BAL!$AN$766+BAL!$AN$776+BAL!$AN$783+BAL!$AN$793)-(BAL!$AN$715+BAL!$AN$726+BAL!$AN$755))/(BAL!$AN$766+BAL!$AN$776+BAL!$AN$783+BAL!$AN$793+BAL!$AN$800)</f>
        <v>-2.00492307560947</v>
      </c>
      <c r="C47" s="83" t="n">
        <f aca="false">+((BAL!$AN$766+BAL!$AN$776+BAL!$AN$783+BAL!$AN$793)-(BAL!$AN$715+BAL!$AN$726+BAL!$AN$755)+BAL!$AN$800)/(PROM!$AN$12+PROM!$AN$15+PROM!$AN$18+(PROM!$AN$27-PROM!$AN$30)+PROM!$AN$36+PROM!$AN$45+PROM!$AN$48+PROM!$AN$54+PROM!$AN$60)</f>
        <v>-0.335137847214875</v>
      </c>
      <c r="D47" s="83" t="n">
        <f aca="false">+(BAL!$AN$735+BAL!$AN$740+BAL!$AN$748+BAL!$AN$749)/((BAL!$AN$766+BAL!$AN$776+BAL!$AN$783+BAL!$AN$793)-(BAL!$AN$715+BAL!$AN$726+BAL!$AN$755)+BAL!$AN$800)</f>
        <v>-0.395929489781309</v>
      </c>
      <c r="E47" s="83" t="e">
        <f aca="false">+(#REF!-BAL!$AN$754)/(BAL!$AN$766+BAL!$AN$776+BAL!$AN$783+BAL!$AN$796)</f>
        <v>#VALUE!</v>
      </c>
      <c r="F47" s="83" t="n">
        <f aca="false">+(BAL!$AN$766+BAL!$AN$776+BAL!$AN$783+BAL!$AN$793)/(PROM!$AN$12+PROM!$AN$15+PROM!$AN$18+(PROM!$AN$27-PROM!$AN$30)+PROM!$AN$36+PROM!$AN$45+PROM!$AN$48+PROM!$AN$54+PROM!$AN$60)</f>
        <v>0.155263865319557</v>
      </c>
      <c r="G47" s="83" t="n">
        <f aca="false">+(BAL!$AN$715+BAL!$AN$726+BAL!$AN$755)/(PROM!$AN$12+PROM!$AN$15+PROM!$AN$18+(PROM!$AN$27-PROM!$AN$30)+PROM!$AN$36+PROM!$AN$45+PROM!$AN$48+PROM!$AN$54+PROM!$AN$60)</f>
        <v>0.514130634086872</v>
      </c>
      <c r="H47" s="83" t="n">
        <f aca="false">+(BAL!$AN$715+BAL!$AN$726+BAL!$AN$755)/(PROM!$AN$66+PROM!$AN$72+PROM!$AN$75+PROM!$AN$78+PROM!$AN$81+PROM!$AN$84+PROM!$AN$87+PROM!$AN$90+PROM!$AN$93+PROM!$AN$96+PROM!$AN$99+PROM!$AN$102+PROM!$AN$105+PROM!$AN$108+PROM!$AN$111)</f>
        <v>0.0818412813484769</v>
      </c>
      <c r="I47" s="83" t="n">
        <f aca="false">+(BAL!$AN$766+BAL!$AN$776+BAL!$AN$783+BAL!$AN$793)/(PROM!$AN$12+PROM!$AN$15+PROM!$AN$18+(PROM!$AN$27-PROM!$AN$30)+PROM!$AN$36+PROM!$AN$45+PROM!$AN$48+PROM!$AN$54+PROM!$AN$60)-(BAL!$AN$715+BAL!$AN$726+BAL!$AN$755)/(PROM!$AN$66+PROM!$AN$72+PROM!$AN$75+PROM!$AN$78+PROM!$AN$81+PROM!$AN$84+PROM!$AN$87+PROM!$AN$90+PROM!$AN$93+PROM!$AN$96+PROM!$AN$99+PROM!$AN$102+PROM!$AN$105+PROM!$AN$108+PROM!$AN$111)</f>
        <v>0.0734225839710805</v>
      </c>
      <c r="J47" s="80"/>
    </row>
    <row r="48" customFormat="false" ht="16.5" hidden="false" customHeight="true" outlineLevel="0" collapsed="false">
      <c r="A48" s="105" t="str">
        <f aca="false">+BAL!AO8</f>
        <v>TOTAL SISTEMA</v>
      </c>
      <c r="B48" s="106" t="n">
        <f aca="false">+((BAL!$AO$766+BAL!$AO$776+BAL!$AO$783+BAL!$AO$793)-(BAL!$AO$715+BAL!$AO$726+BAL!$AO$755))/(BAL!$AO$766+BAL!$AO$776+BAL!$AO$783+BAL!$AO$793+BAL!$AO$800)</f>
        <v>0.31088372376945</v>
      </c>
      <c r="C48" s="106" t="n">
        <f aca="false">+((BAL!$AO$766+BAL!$AO$776+BAL!$AO$783+BAL!$AO$793)-(BAL!$AO$715+BAL!$AO$726+BAL!$AO$755)+BAL!$AO$800)/(PROM!$AO$12+PROM!$AO$15+PROM!$AO$18+(PROM!$AO$27-PROM!$AO$30)+PROM!$AO$36+PROM!$AO$45+PROM!$AO$48+PROM!$AO$54+PROM!$AO$60)</f>
        <v>0.0600354595116156</v>
      </c>
      <c r="D48" s="106" t="n">
        <f aca="false">+(BAL!$AO$735+BAL!$AO$740+BAL!$AO$748+BAL!$AO$749)/((BAL!$AO$766+BAL!$AO$776+BAL!$AO$783+BAL!$AO$793)-(BAL!$AO$715+BAL!$AO$726+BAL!$AO$755)+BAL!$AO$800)</f>
        <v>1.38075694368063</v>
      </c>
      <c r="E48" s="106" t="e">
        <f aca="false">+(#REF!-BAL!$AO$754)/(BAL!$AO$766+BAL!$AO$776+BAL!$AO$783+BAL!$AO$796)</f>
        <v>#VALUE!</v>
      </c>
      <c r="F48" s="106" t="n">
        <f aca="false">+(BAL!$AO$766+BAL!$AO$776+BAL!$AO$783+BAL!$AO$793)/(PROM!$AO$12+PROM!$AO$15+PROM!$AO$18+(PROM!$AO$27-PROM!$AO$30)+PROM!$AO$36+PROM!$AO$45+PROM!$AO$48+PROM!$AO$54+PROM!$AO$60)</f>
        <v>0.122896892008272</v>
      </c>
      <c r="G48" s="106" t="n">
        <f aca="false">+(BAL!$AO$715+BAL!$AO$726+BAL!$AO$755)/(PROM!$AO$12+PROM!$AO$15+PROM!$AO$18+(PROM!$AO$27-PROM!$AO$30)+PROM!$AO$36+PROM!$AO$45+PROM!$AO$48+PROM!$AO$54+PROM!$AO$60)</f>
        <v>0.0795134174809716</v>
      </c>
      <c r="H48" s="106" t="n">
        <f aca="false">+(BAL!$AO$715+BAL!$AO$726+BAL!$AO$755)/(PROM!$AO$66+PROM!$AO$72+PROM!$AO$75+PROM!$AO$78+PROM!$AO$81+PROM!$AO$84+PROM!$AO$87+PROM!$AO$90+PROM!$AO$93+PROM!$AO$96+PROM!$AO$99+PROM!$AO$102+PROM!$AO$105+PROM!$AO$108+PROM!$AO$111)</f>
        <v>0.0570910741770516</v>
      </c>
      <c r="I48" s="106" t="n">
        <f aca="false">+(BAL!$AO$766+BAL!$AO$776+BAL!$AO$783+BAL!$AO$793)/(PROM!$AO$12+PROM!$AO$15+PROM!$AO$18+(PROM!$AO$27-PROM!$AO$30)+PROM!$AO$36+PROM!$AO$45+PROM!$AO$48+PROM!$AO$54+PROM!$AO$60)-(BAL!$AO$715+BAL!$AO$726+BAL!$AO$755)/(PROM!$AO$66+PROM!$AO$72+PROM!$AO$75+PROM!$AO$78+PROM!$AO$81+PROM!$AO$84+PROM!$AO$87+PROM!$AO$90+PROM!$AO$93+PROM!$AO$96+PROM!$AO$99+PROM!$AO$102+PROM!$AO$105+PROM!$AO$108+PROM!$AO$111)</f>
        <v>0.0658058178312205</v>
      </c>
      <c r="J48" s="80"/>
    </row>
    <row r="49" customFormat="false" ht="18" hidden="false" customHeight="true" outlineLevel="0" collapsed="false"/>
    <row r="50" customFormat="false" ht="12.75" hidden="false" customHeight="false" outlineLevel="0" collapsed="false">
      <c r="A50" s="107" t="str">
        <f aca="false">+BAL!A1002</f>
        <v>ELABORACION: Dirección de Estadística y Productos</v>
      </c>
    </row>
    <row r="54" customFormat="false" ht="12.75" hidden="false" customHeight="false" outlineLevel="0" collapsed="false">
      <c r="J54" s="108"/>
    </row>
    <row r="55" customFormat="false" ht="12.75" hidden="false" customHeight="false" outlineLevel="0" collapsed="false">
      <c r="J55" s="108"/>
    </row>
    <row r="56" customFormat="false" ht="12.75" hidden="false" customHeight="false" outlineLevel="0" collapsed="false">
      <c r="J56" s="138"/>
      <c r="AX56" s="80"/>
      <c r="AY56" s="80"/>
      <c r="AZ56" s="80"/>
      <c r="BA56" s="80"/>
      <c r="BB56" s="80"/>
      <c r="BC56" s="80"/>
    </row>
    <row r="57" customFormat="false" ht="12.75" hidden="false" customHeight="false" outlineLevel="0" collapsed="false">
      <c r="J57" s="138"/>
    </row>
    <row r="58" customFormat="false" ht="12.75" hidden="false" customHeight="false" outlineLevel="0" collapsed="false">
      <c r="J58" s="138"/>
    </row>
    <row r="59" customFormat="false" ht="12.75" hidden="false" customHeight="false" outlineLevel="0" collapsed="false">
      <c r="J59" s="138"/>
    </row>
    <row r="60" customFormat="false" ht="12.75" hidden="false" customHeight="false" outlineLevel="0" collapsed="false">
      <c r="J60" s="138"/>
    </row>
    <row r="61" customFormat="false" ht="12.75" hidden="false" customHeight="false" outlineLevel="0" collapsed="false">
      <c r="J61" s="138"/>
    </row>
    <row r="62" customFormat="false" ht="12.75" hidden="false" customHeight="false" outlineLevel="0" collapsed="false">
      <c r="J62" s="138"/>
    </row>
    <row r="63" customFormat="false" ht="12.75" hidden="false" customHeight="false" outlineLevel="0" collapsed="false">
      <c r="J63" s="138"/>
    </row>
    <row r="64" customFormat="false" ht="12.75" hidden="false" customHeight="false" outlineLevel="0" collapsed="false">
      <c r="J64" s="138"/>
    </row>
    <row r="65" customFormat="false" ht="12.75" hidden="false" customHeight="false" outlineLevel="0" collapsed="false">
      <c r="J65" s="138"/>
    </row>
    <row r="66" customFormat="false" ht="12.75" hidden="false" customHeight="false" outlineLevel="0" collapsed="false">
      <c r="J66" s="138"/>
    </row>
    <row r="67" customFormat="false" ht="12.75" hidden="false" customHeight="false" outlineLevel="0" collapsed="false">
      <c r="J67" s="138"/>
    </row>
    <row r="68" customFormat="false" ht="12.75" hidden="false" customHeight="false" outlineLevel="0" collapsed="false">
      <c r="J68" s="138"/>
    </row>
    <row r="69" customFormat="false" ht="12.75" hidden="false" customHeight="false" outlineLevel="0" collapsed="false">
      <c r="J69" s="138"/>
    </row>
    <row r="70" customFormat="false" ht="12.75" hidden="false" customHeight="false" outlineLevel="0" collapsed="false">
      <c r="J70" s="138"/>
    </row>
    <row r="71" customFormat="false" ht="12.75" hidden="false" customHeight="false" outlineLevel="0" collapsed="false">
      <c r="J71" s="138"/>
    </row>
    <row r="72" customFormat="false" ht="12.75" hidden="false" customHeight="false" outlineLevel="0" collapsed="false">
      <c r="J72" s="138"/>
    </row>
    <row r="73" customFormat="false" ht="12.75" hidden="false" customHeight="false" outlineLevel="0" collapsed="false">
      <c r="J73" s="138"/>
    </row>
    <row r="74" customFormat="false" ht="12.75" hidden="false" customHeight="false" outlineLevel="0" collapsed="false">
      <c r="J74" s="138"/>
    </row>
    <row r="75" customFormat="false" ht="12.75" hidden="false" customHeight="false" outlineLevel="0" collapsed="false">
      <c r="J75" s="138"/>
    </row>
    <row r="76" customFormat="false" ht="12.75" hidden="false" customHeight="false" outlineLevel="0" collapsed="false">
      <c r="J76" s="138"/>
    </row>
    <row r="77" customFormat="false" ht="12.75" hidden="false" customHeight="false" outlineLevel="0" collapsed="false">
      <c r="J77" s="138"/>
    </row>
    <row r="78" customFormat="false" ht="12.75" hidden="false" customHeight="false" outlineLevel="0" collapsed="false">
      <c r="J78" s="138"/>
    </row>
    <row r="79" customFormat="false" ht="12.75" hidden="false" customHeight="false" outlineLevel="0" collapsed="false">
      <c r="J79" s="138"/>
    </row>
    <row r="80" customFormat="false" ht="12.75" hidden="false" customHeight="false" outlineLevel="0" collapsed="false">
      <c r="J80" s="138"/>
    </row>
    <row r="81" customFormat="false" ht="12.75" hidden="false" customHeight="false" outlineLevel="0" collapsed="false">
      <c r="J81" s="138"/>
    </row>
    <row r="82" customFormat="false" ht="12.75" hidden="false" customHeight="false" outlineLevel="0" collapsed="false">
      <c r="J82" s="138"/>
    </row>
    <row r="83" customFormat="false" ht="12.75" hidden="false" customHeight="false" outlineLevel="0" collapsed="false">
      <c r="J83" s="138"/>
    </row>
    <row r="84" customFormat="false" ht="12.75" hidden="false" customHeight="false" outlineLevel="0" collapsed="false">
      <c r="J84" s="138"/>
    </row>
    <row r="85" customFormat="false" ht="12.75" hidden="false" customHeight="false" outlineLevel="0" collapsed="false">
      <c r="J85" s="138"/>
    </row>
    <row r="86" customFormat="false" ht="12.75" hidden="false" customHeight="false" outlineLevel="0" collapsed="false">
      <c r="J86" s="138"/>
    </row>
    <row r="87" customFormat="false" ht="12.75" hidden="false" customHeight="false" outlineLevel="0" collapsed="false">
      <c r="J87" s="138"/>
    </row>
    <row r="88" customFormat="false" ht="12.75" hidden="false" customHeight="false" outlineLevel="0" collapsed="false">
      <c r="J88" s="138"/>
    </row>
    <row r="89" customFormat="false" ht="12.75" hidden="false" customHeight="false" outlineLevel="0" collapsed="false">
      <c r="J89" s="138"/>
    </row>
    <row r="90" customFormat="false" ht="12.75" hidden="false" customHeight="false" outlineLevel="0" collapsed="false">
      <c r="J90" s="138"/>
    </row>
    <row r="91" customFormat="false" ht="12.75" hidden="false" customHeight="false" outlineLevel="0" collapsed="false">
      <c r="J91" s="138"/>
    </row>
    <row r="92" customFormat="false" ht="12.75" hidden="false" customHeight="false" outlineLevel="0" collapsed="false">
      <c r="J92" s="138"/>
    </row>
    <row r="93" customFormat="false" ht="12.75" hidden="false" customHeight="false" outlineLevel="0" collapsed="false">
      <c r="J93" s="138"/>
    </row>
    <row r="94" customFormat="false" ht="12.75" hidden="false" customHeight="false" outlineLevel="0" collapsed="false">
      <c r="J94" s="138"/>
    </row>
    <row r="95" customFormat="false" ht="12.75" hidden="false" customHeight="false" outlineLevel="0" collapsed="false">
      <c r="J95" s="138"/>
    </row>
    <row r="96" customFormat="false" ht="12.75" hidden="false" customHeight="false" outlineLevel="0" collapsed="false">
      <c r="J96" s="138"/>
    </row>
    <row r="97" customFormat="false" ht="12.75" hidden="false" customHeight="false" outlineLevel="0" collapsed="false">
      <c r="J97" s="138"/>
    </row>
    <row r="98" customFormat="false" ht="12.75" hidden="false" customHeight="false" outlineLevel="0" collapsed="false">
      <c r="J98" s="108"/>
    </row>
    <row r="99" customFormat="false" ht="12.75" hidden="false" customHeight="false" outlineLevel="0" collapsed="false">
      <c r="J99" s="108"/>
    </row>
    <row r="100" customFormat="false" ht="12.75" hidden="false" customHeight="false" outlineLevel="0" collapsed="false">
      <c r="J100" s="108"/>
    </row>
    <row r="101" customFormat="false" ht="12.75" hidden="false" customHeight="false" outlineLevel="0" collapsed="false">
      <c r="J101" s="108"/>
    </row>
    <row r="102" customFormat="false" ht="12.75" hidden="false" customHeight="false" outlineLevel="0" collapsed="false">
      <c r="J102" s="139"/>
    </row>
    <row r="103" customFormat="false" ht="12.75" hidden="false" customHeight="false" outlineLevel="0" collapsed="false">
      <c r="J103" s="139"/>
    </row>
  </sheetData>
  <mergeCells count="3">
    <mergeCell ref="A1:I1"/>
    <mergeCell ref="A2:I2"/>
    <mergeCell ref="A5:I5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5" min="2" style="0" width="12.7"/>
    <col collapsed="false" customWidth="true" hidden="false" outlineLevel="0" max="6" min="6" style="0" width="1.13"/>
  </cols>
  <sheetData>
    <row r="1" customFormat="false" ht="20.25" hidden="false" customHeight="false" outlineLevel="0" collapsed="false">
      <c r="A1" s="134" t="str">
        <f aca="false">+IND1!A1</f>
        <v>INDICADORES BANCOS PRIVADOS</v>
      </c>
      <c r="B1" s="134"/>
      <c r="C1" s="134"/>
      <c r="D1" s="134"/>
      <c r="E1" s="134"/>
      <c r="F1" s="134"/>
    </row>
    <row r="2" customFormat="false" ht="20.25" hidden="false" customHeight="false" outlineLevel="0" collapsed="false">
      <c r="A2" s="92" t="str">
        <f aca="false">+BAL!A3</f>
        <v>          OCTUBRE DE 2001</v>
      </c>
      <c r="B2" s="92"/>
      <c r="C2" s="92"/>
      <c r="D2" s="92"/>
      <c r="E2" s="92"/>
      <c r="F2" s="92"/>
    </row>
    <row r="3" customFormat="false" ht="20.25" hidden="false" customHeight="false" outlineLevel="0" collapsed="false">
      <c r="A3" s="135"/>
      <c r="B3" s="6"/>
      <c r="C3" s="6"/>
      <c r="D3" s="6"/>
      <c r="E3" s="6"/>
      <c r="F3" s="6"/>
    </row>
    <row r="5" s="137" customFormat="true" ht="21.75" hidden="false" customHeight="true" outlineLevel="0" collapsed="false">
      <c r="A5" s="136" t="s">
        <v>1127</v>
      </c>
      <c r="B5" s="136"/>
      <c r="C5" s="136"/>
      <c r="D5" s="136"/>
      <c r="E5" s="136"/>
      <c r="F5" s="136"/>
    </row>
    <row r="6" customFormat="false" ht="6.75" hidden="false" customHeight="true" outlineLevel="0" collapsed="false">
      <c r="A6" s="50"/>
      <c r="B6" s="132"/>
      <c r="C6" s="132"/>
      <c r="D6" s="132"/>
      <c r="E6" s="132"/>
      <c r="F6" s="16"/>
    </row>
    <row r="7" s="96" customFormat="true" ht="9.75" hidden="false" customHeight="true" outlineLevel="0" collapsed="false">
      <c r="A7" s="94"/>
      <c r="B7" s="95" t="s">
        <v>1113</v>
      </c>
      <c r="C7" s="95" t="s">
        <v>1113</v>
      </c>
      <c r="D7" s="95" t="s">
        <v>1128</v>
      </c>
      <c r="E7" s="95" t="s">
        <v>1128</v>
      </c>
      <c r="F7" s="95"/>
    </row>
    <row r="8" s="96" customFormat="true" ht="9.75" hidden="false" customHeight="true" outlineLevel="0" collapsed="false">
      <c r="A8" s="97"/>
      <c r="B8" s="95" t="s">
        <v>42</v>
      </c>
      <c r="C8" s="95" t="s">
        <v>1129</v>
      </c>
      <c r="D8" s="95" t="s">
        <v>42</v>
      </c>
      <c r="E8" s="95" t="s">
        <v>1129</v>
      </c>
      <c r="F8" s="95"/>
    </row>
    <row r="9" s="96" customFormat="true" ht="9.75" hidden="false" customHeight="true" outlineLevel="0" collapsed="false">
      <c r="A9" s="98"/>
      <c r="B9" s="99" t="s">
        <v>1107</v>
      </c>
      <c r="C9" s="99" t="s">
        <v>1107</v>
      </c>
      <c r="D9" s="99" t="s">
        <v>1107</v>
      </c>
      <c r="E9" s="99" t="s">
        <v>1107</v>
      </c>
      <c r="F9" s="99"/>
    </row>
    <row r="10" customFormat="false" ht="12.75" hidden="false" customHeight="false" outlineLevel="0" collapsed="false">
      <c r="A10" s="100" t="str">
        <f aca="false">+BAL!C8</f>
        <v>AMAZONAS</v>
      </c>
      <c r="B10" s="80" t="n">
        <f aca="false">+(BAL!$C$735+BAL!$C$740+BAL!$C$748+BAL!$C$749)/PROM!$C$6</f>
        <v>0.0723470132610699</v>
      </c>
      <c r="C10" s="80" t="n">
        <f aca="false">+(BAL!$C$735+BAL!$C$740+BAL!$C$748+BAL!$C$749)/(PROM!$C$66+PROM!$C$72+PROM!$C$75+PROM!$C$78+PROM!$C$81+PROM!$C$84+PROM!$C$87+PROM!$C$90+PROM!$C$93+PROM!$C$96+PROM!$C$99+PROM!$C$102+PROM!$C$105+PROM!$C$108+PROM!$C$111)</f>
        <v>0.100621763456672</v>
      </c>
      <c r="D10" s="80" t="n">
        <f aca="false">+BAL!$C$735/PROM!$C$6</f>
        <v>0.0212427057062492</v>
      </c>
      <c r="E10" s="80" t="n">
        <f aca="false">+BAL!$C$735/(PROM!$C$66+PROM!$C$72+PROM!$C$75+PROM!$C$78+PROM!$C$81+PROM!$C$84+PROM!$C$87+PROM!$C$90+PROM!$C$93+PROM!$C$96+PROM!$C$99+PROM!$C$102+PROM!$C$105+PROM!$C$108+PROM!$C$111)</f>
        <v>0.0295448065152415</v>
      </c>
      <c r="F10" s="80"/>
    </row>
    <row r="11" customFormat="false" ht="12.75" hidden="false" customHeight="false" outlineLevel="0" collapsed="false">
      <c r="A11" s="100" t="str">
        <f aca="false">+BAL!D8</f>
        <v>AUSTRO</v>
      </c>
      <c r="B11" s="80" t="n">
        <f aca="false">+(BAL!$D$735+BAL!$D$740+BAL!$D$748+BAL!$D$749)/PROM!$D$6</f>
        <v>0.0756565097907885</v>
      </c>
      <c r="C11" s="80" t="n">
        <f aca="false">+(BAL!$D$735+BAL!$D$740+BAL!$D$748+BAL!$D$749)/(PROM!$D$66+PROM!$D$72+PROM!$D$75+PROM!$D$78+PROM!$D$81+PROM!$D$84+PROM!$D$87+PROM!$D$90+PROM!$D$93+PROM!$D$96+PROM!$D$99+PROM!$D$102+PROM!$D$105+PROM!$D$108+PROM!$D$111)</f>
        <v>0.0856212541170751</v>
      </c>
      <c r="D11" s="80" t="n">
        <f aca="false">+BAL!$D$735/PROM!$D$6</f>
        <v>0.0268858438489767</v>
      </c>
      <c r="E11" s="80" t="n">
        <f aca="false">+BAL!$D$735/(PROM!$D$66+PROM!$D$72+PROM!$D$75+PROM!$D$78+PROM!$D$81+PROM!$D$84+PROM!$D$87+PROM!$D$90+PROM!$D$93+PROM!$D$96+PROM!$D$99+PROM!$D$102+PROM!$D$105+PROM!$D$108+PROM!$D$111)</f>
        <v>0.0304269873763793</v>
      </c>
      <c r="F11" s="80"/>
    </row>
    <row r="12" customFormat="false" ht="12.75" hidden="false" customHeight="false" outlineLevel="0" collapsed="false">
      <c r="A12" s="100" t="str">
        <f aca="false">+BAL!E8</f>
        <v>BOLIVARIANO</v>
      </c>
      <c r="B12" s="80" t="n">
        <f aca="false">+(BAL!$E$735+BAL!$E$740+BAL!$E$748+BAL!$E$749)/PROM!$E$6</f>
        <v>0.0491336630215242</v>
      </c>
      <c r="C12" s="80" t="n">
        <f aca="false">+(BAL!$E$735+BAL!$E$740+BAL!$E$748+BAL!$E$749)/(PROM!$E$66+PROM!$E$72+PROM!$E$75+PROM!$E$78+PROM!$E$81+PROM!$E$84+PROM!$E$87+PROM!$E$90+PROM!$E$93+PROM!$E$96+PROM!$E$99+PROM!$E$102+PROM!$E$105+PROM!$E$108+PROM!$E$111)</f>
        <v>0.0554440240729384</v>
      </c>
      <c r="D12" s="80" t="n">
        <f aca="false">+BAL!$E$735/PROM!$E$6</f>
        <v>0.0179300433486797</v>
      </c>
      <c r="E12" s="80" t="n">
        <f aca="false">+BAL!$E$735/(PROM!$E$66+PROM!$E$72+PROM!$E$75+PROM!$E$78+PROM!$E$81+PROM!$E$84+PROM!$E$87+PROM!$E$90+PROM!$E$93+PROM!$E$96+PROM!$E$99+PROM!$E$102+PROM!$E$105+PROM!$E$108+PROM!$E$111)</f>
        <v>0.020232844325438</v>
      </c>
      <c r="F12" s="80"/>
    </row>
    <row r="13" customFormat="false" ht="12.75" hidden="false" customHeight="false" outlineLevel="0" collapsed="false">
      <c r="A13" s="100" t="str">
        <f aca="false">+BAL!F8</f>
        <v>CENTROMUNDO</v>
      </c>
      <c r="B13" s="80" t="n">
        <f aca="false">+(BAL!$F$735+BAL!$F$740+BAL!$F$748+BAL!$F$749)/PROM!$F$6</f>
        <v>0.204190315820754</v>
      </c>
      <c r="C13" s="80" t="n">
        <f aca="false">+(BAL!$F$735+BAL!$F$740+BAL!$F$748+BAL!$F$749)/(PROM!$F$66+PROM!$F$72+PROM!$F$75+PROM!$F$78+PROM!$F$81+PROM!$F$84+PROM!$F$87+PROM!$F$90+PROM!$F$93+PROM!$F$96+PROM!$F$99+PROM!$F$102+PROM!$F$105+PROM!$F$108+PROM!$F$111)</f>
        <v>0.23806104425096</v>
      </c>
      <c r="D13" s="80" t="n">
        <f aca="false">+BAL!$F$735/PROM!$F$6</f>
        <v>0.0821877801892779</v>
      </c>
      <c r="E13" s="80" t="n">
        <f aca="false">+BAL!$F$735/(PROM!$F$66+PROM!$F$72+PROM!$F$75+PROM!$F$78+PROM!$F$81+PROM!$F$84+PROM!$F$87+PROM!$F$90+PROM!$F$93+PROM!$F$96+PROM!$F$99+PROM!$F$102+PROM!$F$105+PROM!$F$108+PROM!$F$111)</f>
        <v>0.0958209437988399</v>
      </c>
      <c r="F13" s="80"/>
    </row>
    <row r="14" customFormat="false" ht="12.75" hidden="false" customHeight="false" outlineLevel="0" collapsed="false">
      <c r="A14" s="100" t="str">
        <f aca="false">+BAL!G8</f>
        <v>CITIBANK</v>
      </c>
      <c r="B14" s="80" t="n">
        <f aca="false">+(BAL!$G$735+BAL!$G$740+BAL!$G$748+BAL!$G$749)/PROM!$G$6</f>
        <v>0.060794370340563</v>
      </c>
      <c r="C14" s="80" t="n">
        <f aca="false">+(BAL!$G$735+BAL!$G$740+BAL!$G$748+BAL!$G$749)/(PROM!$G$66+PROM!$G$72+PROM!$G$75+PROM!$G$78+PROM!$G$81+PROM!$G$84+PROM!$G$87+PROM!$G$90+PROM!$G$93+PROM!$G$96+PROM!$G$99+PROM!$G$102+PROM!$G$105+PROM!$G$108+PROM!$G$111)</f>
        <v>0.0679580886683036</v>
      </c>
      <c r="D14" s="80" t="n">
        <f aca="false">+BAL!$G$735/PROM!$G$6</f>
        <v>0.0219996719982212</v>
      </c>
      <c r="E14" s="80" t="n">
        <f aca="false">+BAL!$G$735/(PROM!$G$66+PROM!$G$72+PROM!$G$75+PROM!$G$78+PROM!$G$81+PROM!$G$84+PROM!$G$87+PROM!$G$90+PROM!$G$93+PROM!$G$96+PROM!$G$99+PROM!$G$102+PROM!$G$105+PROM!$G$108+PROM!$G$111)</f>
        <v>0.0245920083052688</v>
      </c>
      <c r="F14" s="80"/>
    </row>
    <row r="15" customFormat="false" ht="12.75" hidden="false" customHeight="false" outlineLevel="0" collapsed="false">
      <c r="A15" s="100" t="str">
        <f aca="false">+BAL!H8</f>
        <v>COFIEC</v>
      </c>
      <c r="B15" s="80" t="n">
        <f aca="false">+(BAL!$H$735+BAL!$H$740+BAL!$H$748+BAL!$H$749)/PROM!$H$6</f>
        <v>0.0766913274477306</v>
      </c>
      <c r="C15" s="80" t="n">
        <f aca="false">+(BAL!$H$735+BAL!$H$740+BAL!$H$748+BAL!$H$749)/(PROM!$H$66+PROM!$H$72+PROM!$H$75+PROM!$H$78+PROM!$H$81+PROM!$H$84+PROM!$H$87+PROM!$H$90+PROM!$H$93+PROM!$H$96+PROM!$H$99+PROM!$H$102+PROM!$H$105+PROM!$H$108+PROM!$H$111)</f>
        <v>0.13024943600135</v>
      </c>
      <c r="D15" s="80" t="n">
        <f aca="false">+BAL!$H$735/PROM!$H$6</f>
        <v>0.0341640384595442</v>
      </c>
      <c r="E15" s="80" t="n">
        <f aca="false">+BAL!$H$735/(PROM!$H$66+PROM!$H$72+PROM!$H$75+PROM!$H$78+PROM!$H$81+PROM!$H$84+PROM!$H$87+PROM!$H$90+PROM!$H$93+PROM!$H$96+PROM!$H$99+PROM!$H$102+PROM!$H$105+PROM!$H$108+PROM!$H$111)</f>
        <v>0.058022815473065</v>
      </c>
      <c r="F15" s="80"/>
    </row>
    <row r="16" customFormat="false" ht="12.75" hidden="false" customHeight="false" outlineLevel="0" collapsed="false">
      <c r="A16" s="100" t="str">
        <f aca="false">+BAL!I8</f>
        <v>COMERCIAL DE MANABÍ</v>
      </c>
      <c r="B16" s="80" t="n">
        <f aca="false">+(BAL!$I$735+BAL!$I$740+BAL!$I$748+BAL!$I$749)/PROM!$I$6</f>
        <v>0.0774341034226367</v>
      </c>
      <c r="C16" s="80" t="n">
        <f aca="false">+(BAL!$I$735+BAL!$I$740+BAL!$I$748+BAL!$I$749)/(PROM!$I$66+PROM!$I$72+PROM!$I$75+PROM!$I$78+PROM!$I$81+PROM!$I$84+PROM!$I$87+PROM!$I$90+PROM!$I$93+PROM!$I$96+PROM!$I$99+PROM!$I$102+PROM!$I$105+PROM!$I$108+PROM!$I$111)</f>
        <v>0.111152194658496</v>
      </c>
      <c r="D16" s="80" t="n">
        <f aca="false">+BAL!$I$735/PROM!$I$6</f>
        <v>0.0223117962489062</v>
      </c>
      <c r="E16" s="80" t="n">
        <f aca="false">+BAL!$I$735/(PROM!$I$66+PROM!$I$72+PROM!$I$75+PROM!$I$78+PROM!$I$81+PROM!$I$84+PROM!$I$87+PROM!$I$90+PROM!$I$93+PROM!$I$96+PROM!$I$99+PROM!$I$102+PROM!$I$105+PROM!$I$108+PROM!$I$111)</f>
        <v>0.0320272981828589</v>
      </c>
      <c r="F16" s="80"/>
    </row>
    <row r="17" customFormat="false" ht="12.75" hidden="false" customHeight="false" outlineLevel="0" collapsed="false">
      <c r="A17" s="100" t="str">
        <f aca="false">+BAL!J8</f>
        <v>DE GUAYAQUIL</v>
      </c>
      <c r="B17" s="80" t="n">
        <f aca="false">+(BAL!$J$735+BAL!$J$740+BAL!$J$748+BAL!$J$749)/PROM!$J$6</f>
        <v>0.037026139515473</v>
      </c>
      <c r="C17" s="80" t="n">
        <f aca="false">+(BAL!$J$735+BAL!$J$740+BAL!$J$748+BAL!$J$749)/(PROM!$J$66+PROM!$J$72+PROM!$J$75+PROM!$J$78+PROM!$J$81+PROM!$J$84+PROM!$J$87+PROM!$J$90+PROM!$J$93+PROM!$J$96+PROM!$J$99+PROM!$J$102+PROM!$J$105+PROM!$J$108+PROM!$J$111)</f>
        <v>0.0427422935922291</v>
      </c>
      <c r="D17" s="80" t="n">
        <f aca="false">+BAL!$J$735/PROM!$J$6</f>
        <v>0.0120052494257219</v>
      </c>
      <c r="E17" s="80" t="n">
        <f aca="false">+BAL!$J$735/(PROM!$J$66+PROM!$J$72+PROM!$J$75+PROM!$J$78+PROM!$J$81+PROM!$J$84+PROM!$J$87+PROM!$J$90+PROM!$J$93+PROM!$J$96+PROM!$J$99+PROM!$J$102+PROM!$J$105+PROM!$J$108+PROM!$J$111)</f>
        <v>0.0138586388512827</v>
      </c>
      <c r="F17" s="80"/>
    </row>
    <row r="18" customFormat="false" ht="12.75" hidden="false" customHeight="false" outlineLevel="0" collapsed="false">
      <c r="A18" s="100" t="str">
        <f aca="false">+BAL!K8</f>
        <v>GRAL.RUMIÑAHUI</v>
      </c>
      <c r="B18" s="80" t="n">
        <f aca="false">+(BAL!$K$735+BAL!$K$740+BAL!$K$748+BAL!$K$749)/PROM!$K$6</f>
        <v>0.0470349807521207</v>
      </c>
      <c r="C18" s="80" t="n">
        <f aca="false">+(BAL!$K$735+BAL!$K$740+BAL!$K$748+BAL!$K$749)/(PROM!$K$66+PROM!$K$72+PROM!$K$75+PROM!$K$78+PROM!$K$81+PROM!$K$84+PROM!$K$87+PROM!$K$90+PROM!$K$93+PROM!$K$96+PROM!$K$99+PROM!$K$102+PROM!$K$105+PROM!$K$108+PROM!$K$111)</f>
        <v>0.062519167912441</v>
      </c>
      <c r="D18" s="80" t="n">
        <f aca="false">+BAL!$K$735/PROM!$K$6</f>
        <v>0.0176459024464992</v>
      </c>
      <c r="E18" s="80" t="n">
        <f aca="false">+BAL!$K$735/(PROM!$K$66+PROM!$K$72+PROM!$K$75+PROM!$K$78+PROM!$K$81+PROM!$K$84+PROM!$K$87+PROM!$K$90+PROM!$K$93+PROM!$K$96+PROM!$K$99+PROM!$K$102+PROM!$K$105+PROM!$K$108+PROM!$K$111)</f>
        <v>0.0234550353880924</v>
      </c>
      <c r="F18" s="80"/>
    </row>
    <row r="19" customFormat="false" ht="12.75" hidden="false" customHeight="false" outlineLevel="0" collapsed="false">
      <c r="A19" s="100" t="str">
        <f aca="false">+BAL!L8</f>
        <v>INTERNACIONAL</v>
      </c>
      <c r="B19" s="80" t="n">
        <f aca="false">+(BAL!$L$735+BAL!$L$740+BAL!$L$748+BAL!$L$749)/PROM!$L$6</f>
        <v>0.0537515613849705</v>
      </c>
      <c r="C19" s="80" t="n">
        <f aca="false">+(BAL!$L$735+BAL!$L$740+BAL!$L$748+BAL!$L$749)/(PROM!$L$66+PROM!$L$72+PROM!$L$75+PROM!$L$78+PROM!$L$81+PROM!$L$84+PROM!$L$87+PROM!$L$90+PROM!$L$93+PROM!$L$96+PROM!$L$99+PROM!$L$102+PROM!$L$105+PROM!$L$108+PROM!$L$111)</f>
        <v>0.0651361286245015</v>
      </c>
      <c r="D19" s="80" t="n">
        <f aca="false">+BAL!$L$735/PROM!$L$6</f>
        <v>0.0174786712411512</v>
      </c>
      <c r="E19" s="80" t="n">
        <f aca="false">+BAL!$L$735/(PROM!$L$66+PROM!$L$72+PROM!$L$75+PROM!$L$78+PROM!$L$81+PROM!$L$84+PROM!$L$87+PROM!$L$90+PROM!$L$93+PROM!$L$96+PROM!$L$99+PROM!$L$102+PROM!$L$105+PROM!$L$108+PROM!$L$111)</f>
        <v>0.0211806494325825</v>
      </c>
      <c r="F19" s="80"/>
    </row>
    <row r="20" customFormat="false" ht="12.75" hidden="false" customHeight="false" outlineLevel="0" collapsed="false">
      <c r="A20" s="100" t="str">
        <f aca="false">+BAL!M8</f>
        <v>LITORAL</v>
      </c>
      <c r="B20" s="80" t="n">
        <f aca="false">+(BAL!$M$735+BAL!$M$740+BAL!$M$748+BAL!$M$749)/PROM!$M$6</f>
        <v>0.0482184607665099</v>
      </c>
      <c r="C20" s="80" t="n">
        <f aca="false">+(BAL!$M$735+BAL!$M$740+BAL!$M$748+BAL!$M$749)/(PROM!$M$66+PROM!$M$72+PROM!$M$75+PROM!$M$78+PROM!$M$81+PROM!$M$84+PROM!$M$87+PROM!$M$90+PROM!$M$93+PROM!$M$96+PROM!$M$99+PROM!$M$102+PROM!$M$105+PROM!$M$108+PROM!$M$111)</f>
        <v>0.0517081545831356</v>
      </c>
      <c r="D20" s="80" t="n">
        <f aca="false">+BAL!$M$735/PROM!$M$6</f>
        <v>0.0145308796583109</v>
      </c>
      <c r="E20" s="80" t="n">
        <f aca="false">+BAL!$M$735/(PROM!$M$66+PROM!$M$72+PROM!$M$75+PROM!$M$78+PROM!$M$81+PROM!$M$84+PROM!$M$87+PROM!$M$90+PROM!$M$93+PROM!$M$96+PROM!$M$99+PROM!$M$102+PROM!$M$105+PROM!$M$108+PROM!$M$111)</f>
        <v>0.0155825167302466</v>
      </c>
      <c r="F20" s="80"/>
    </row>
    <row r="21" customFormat="false" ht="12.75" hidden="false" customHeight="false" outlineLevel="0" collapsed="false">
      <c r="A21" s="100" t="str">
        <f aca="false">+BAL!N8</f>
        <v>LLOYDS BANK (BLSA)</v>
      </c>
      <c r="B21" s="80" t="n">
        <f aca="false">+(BAL!$N$735+BAL!$N$740+BAL!$N$748+BAL!$N$749)/PROM!$N$6</f>
        <v>0.0479883044309196</v>
      </c>
      <c r="C21" s="80" t="n">
        <f aca="false">+(BAL!$N$735+BAL!$N$740+BAL!$N$748+BAL!$N$749)/(PROM!$N$66+PROM!$N$72+PROM!$N$75+PROM!$N$78+PROM!$N$81+PROM!$N$84+PROM!$N$87+PROM!$N$90+PROM!$N$93+PROM!$N$96+PROM!$N$99+PROM!$N$102+PROM!$N$105+PROM!$N$108+PROM!$N$111)</f>
        <v>0.0568886427073072</v>
      </c>
      <c r="D21" s="80" t="n">
        <f aca="false">+BAL!$N$735/PROM!$N$6</f>
        <v>0.024829648046132</v>
      </c>
      <c r="E21" s="80" t="n">
        <f aca="false">+BAL!$N$735/(PROM!$N$66+PROM!$N$72+PROM!$N$75+PROM!$N$78+PROM!$N$81+PROM!$N$84+PROM!$N$87+PROM!$N$90+PROM!$N$93+PROM!$N$96+PROM!$N$99+PROM!$N$102+PROM!$N$105+PROM!$N$108+PROM!$N$111)</f>
        <v>0.0294347756811862</v>
      </c>
      <c r="F21" s="80"/>
    </row>
    <row r="22" customFormat="false" ht="12.75" hidden="false" customHeight="false" outlineLevel="0" collapsed="false">
      <c r="A22" s="100" t="str">
        <f aca="false">+BAL!O8</f>
        <v>LOJA</v>
      </c>
      <c r="B22" s="80" t="n">
        <f aca="false">+(BAL!$O$735+BAL!$O$740+BAL!$O$748+BAL!$O$749)/PROM!$O$6</f>
        <v>0.057016797280229</v>
      </c>
      <c r="C22" s="80" t="n">
        <f aca="false">+(BAL!$O$735+BAL!$O$740+BAL!$O$748+BAL!$O$749)/(PROM!$O$66+PROM!$O$72+PROM!$O$75+PROM!$O$78+PROM!$O$81+PROM!$O$84+PROM!$O$87+PROM!$O$90+PROM!$O$93+PROM!$O$96+PROM!$O$99+PROM!$O$102+PROM!$O$105+PROM!$O$108+PROM!$O$111)</f>
        <v>0.0690016083963882</v>
      </c>
      <c r="D22" s="80" t="n">
        <f aca="false">+BAL!$O$735/PROM!$O$6</f>
        <v>0.0212874216217044</v>
      </c>
      <c r="E22" s="80" t="n">
        <f aca="false">+BAL!$O$735/(PROM!$O$66+PROM!$O$72+PROM!$O$75+PROM!$O$78+PROM!$O$81+PROM!$O$84+PROM!$O$87+PROM!$O$90+PROM!$O$93+PROM!$O$96+PROM!$O$99+PROM!$O$102+PROM!$O$105+PROM!$O$108+PROM!$O$111)</f>
        <v>0.0257619929665708</v>
      </c>
      <c r="F22" s="80"/>
    </row>
    <row r="23" customFormat="false" ht="12.75" hidden="false" customHeight="false" outlineLevel="0" collapsed="false">
      <c r="A23" s="100" t="str">
        <f aca="false">+BAL!P8</f>
        <v>MACHALA</v>
      </c>
      <c r="B23" s="80" t="n">
        <f aca="false">+(BAL!$P$735+BAL!$P$740+BAL!$P$748+BAL!$P$749)/PROM!$P$6</f>
        <v>0.0808584158712925</v>
      </c>
      <c r="C23" s="80" t="n">
        <f aca="false">+(BAL!$P$735+BAL!$P$740+BAL!$P$748+BAL!$P$749)/(PROM!$P$66+PROM!$P$72+PROM!$P$75+PROM!$P$78+PROM!$P$81+PROM!$P$84+PROM!$P$87+PROM!$P$90+PROM!$P$93+PROM!$P$96+PROM!$P$99+PROM!$P$102+PROM!$P$105+PROM!$P$108+PROM!$P$111)</f>
        <v>0.100449619032188</v>
      </c>
      <c r="D23" s="80" t="n">
        <f aca="false">+BAL!$P$735/PROM!$P$6</f>
        <v>0.0329474058043112</v>
      </c>
      <c r="E23" s="80" t="n">
        <f aca="false">+BAL!$P$735/(PROM!$P$66+PROM!$P$72+PROM!$P$75+PROM!$P$78+PROM!$P$81+PROM!$P$84+PROM!$P$87+PROM!$P$90+PROM!$P$93+PROM!$P$96+PROM!$P$99+PROM!$P$102+PROM!$P$105+PROM!$P$108+PROM!$P$111)</f>
        <v>0.0409302399197379</v>
      </c>
      <c r="F23" s="80"/>
    </row>
    <row r="24" customFormat="false" ht="12.75" hidden="false" customHeight="false" outlineLevel="0" collapsed="false">
      <c r="A24" s="100" t="str">
        <f aca="false">+BAL!Q8</f>
        <v>MM JARAMILLO ARETAGA</v>
      </c>
      <c r="B24" s="80" t="n">
        <f aca="false">+(BAL!$Q$735+BAL!$Q$740+BAL!$Q$748+BAL!$Q$749)/PROM!$Q$6</f>
        <v>0.0909011896294776</v>
      </c>
      <c r="C24" s="80" t="n">
        <f aca="false">+(BAL!$Q$735+BAL!$Q$740+BAL!$Q$748+BAL!$Q$749)/(PROM!$Q$66+PROM!$Q$72+PROM!$Q$75+PROM!$Q$78+PROM!$Q$81+PROM!$Q$84+PROM!$Q$87+PROM!$Q$90+PROM!$Q$93+PROM!$Q$96+PROM!$Q$99+PROM!$Q$102+PROM!$Q$105+PROM!$Q$108+PROM!$Q$111)</f>
        <v>0.116984291235593</v>
      </c>
      <c r="D24" s="80" t="n">
        <f aca="false">+BAL!$Q$735/PROM!$Q$6</f>
        <v>0.0353101832402059</v>
      </c>
      <c r="E24" s="80" t="n">
        <f aca="false">+BAL!$Q$735/(PROM!$Q$66+PROM!$Q$72+PROM!$Q$75+PROM!$Q$78+PROM!$Q$81+PROM!$Q$84+PROM!$Q$87+PROM!$Q$90+PROM!$Q$93+PROM!$Q$96+PROM!$Q$99+PROM!$Q$102+PROM!$Q$105+PROM!$Q$108+PROM!$Q$111)</f>
        <v>0.0454420539114143</v>
      </c>
      <c r="F24" s="80"/>
    </row>
    <row r="25" customFormat="false" ht="12.75" hidden="false" customHeight="false" outlineLevel="0" collapsed="false">
      <c r="A25" s="100" t="str">
        <f aca="false">+BAL!R8</f>
        <v>PICHINCHA </v>
      </c>
      <c r="B25" s="80" t="n">
        <f aca="false">+(BAL!$R$735+BAL!$R$740+BAL!$R$748+BAL!$R$749)/PROM!$R$6</f>
        <v>0.0645935341102546</v>
      </c>
      <c r="C25" s="80" t="n">
        <f aca="false">+(BAL!$R$735+BAL!$R$740+BAL!$R$748+BAL!$R$749)/(PROM!$R$66+PROM!$R$72+PROM!$R$75+PROM!$R$78+PROM!$R$81+PROM!$R$84+PROM!$R$87+PROM!$R$90+PROM!$R$93+PROM!$R$96+PROM!$R$99+PROM!$R$102+PROM!$R$105+PROM!$R$108+PROM!$R$111)</f>
        <v>0.0775066641413725</v>
      </c>
      <c r="D25" s="80" t="n">
        <f aca="false">+BAL!$R$735/PROM!$R$6</f>
        <v>0.0216877244029786</v>
      </c>
      <c r="E25" s="80" t="n">
        <f aca="false">+BAL!$R$735/(PROM!$R$66+PROM!$R$72+PROM!$R$75+PROM!$R$78+PROM!$R$81+PROM!$R$84+PROM!$R$87+PROM!$R$90+PROM!$R$93+PROM!$R$96+PROM!$R$99+PROM!$R$102+PROM!$R$105+PROM!$R$108+PROM!$R$111)</f>
        <v>0.0260233968375707</v>
      </c>
      <c r="F25" s="80"/>
    </row>
    <row r="26" customFormat="false" ht="12.75" hidden="false" customHeight="false" outlineLevel="0" collapsed="false">
      <c r="A26" s="100" t="str">
        <f aca="false">+BAL!S8</f>
        <v>PRODUBANCO</v>
      </c>
      <c r="B26" s="80" t="n">
        <f aca="false">+(BAL!$S$735+BAL!$S$740+BAL!$S$748+BAL!$S$749)/PROM!$S$6</f>
        <v>0.0601379921891937</v>
      </c>
      <c r="C26" s="80" t="n">
        <f aca="false">+(BAL!$S$735+BAL!$S$740+BAL!$S$748+BAL!$S$749)/(PROM!$S$66+PROM!$S$72+PROM!$S$75+PROM!$S$78+PROM!$S$81+PROM!$S$84+PROM!$S$87+PROM!$S$90+PROM!$S$93+PROM!$S$96+PROM!$S$99+PROM!$S$102+PROM!$S$105+PROM!$S$108+PROM!$S$111)</f>
        <v>0.0735957250836918</v>
      </c>
      <c r="D26" s="80" t="n">
        <f aca="false">+BAL!$S$735/PROM!$S$6</f>
        <v>0.0213966837621638</v>
      </c>
      <c r="E26" s="80" t="n">
        <f aca="false">+BAL!$S$735/(PROM!$S$66+PROM!$S$72+PROM!$S$75+PROM!$S$78+PROM!$S$81+PROM!$S$84+PROM!$S$87+PROM!$S$90+PROM!$S$93+PROM!$S$96+PROM!$S$99+PROM!$S$102+PROM!$S$105+PROM!$S$108+PROM!$S$111)</f>
        <v>0.0261848525123501</v>
      </c>
      <c r="F26" s="80"/>
    </row>
    <row r="27" customFormat="false" ht="12.75" hidden="false" customHeight="false" outlineLevel="0" collapsed="false">
      <c r="A27" s="100" t="str">
        <f aca="false">+BAL!T8</f>
        <v>SOLIDARIO</v>
      </c>
      <c r="B27" s="80" t="n">
        <f aca="false">+(BAL!$T$735+BAL!$T$740+BAL!$T$748+BAL!$T$749)/PROM!$T$6</f>
        <v>0.0836117390203731</v>
      </c>
      <c r="C27" s="80" t="n">
        <f aca="false">+(BAL!$T$735+BAL!$T$740+BAL!$T$748+BAL!$T$749)/(PROM!$T$66+PROM!$T$72+PROM!$T$75+PROM!$T$78+PROM!$T$81+PROM!$T$84+PROM!$T$87+PROM!$T$90+PROM!$T$93+PROM!$T$96+PROM!$T$99+PROM!$T$102+PROM!$T$105+PROM!$T$108+PROM!$T$111)</f>
        <v>0.0970996481690315</v>
      </c>
      <c r="D27" s="80" t="n">
        <f aca="false">+BAL!$T$735/PROM!$T$6</f>
        <v>0.0370648512042416</v>
      </c>
      <c r="E27" s="80" t="n">
        <f aca="false">+BAL!$T$735/(PROM!$T$66+PROM!$T$72+PROM!$T$75+PROM!$T$78+PROM!$T$81+PROM!$T$84+PROM!$T$87+PROM!$T$90+PROM!$T$93+PROM!$T$96+PROM!$T$99+PROM!$T$102+PROM!$T$105+PROM!$T$108+PROM!$T$111)</f>
        <v>0.0430440037910517</v>
      </c>
      <c r="F27" s="80"/>
    </row>
    <row r="28" customFormat="false" ht="12.75" hidden="false" customHeight="false" outlineLevel="0" collapsed="false">
      <c r="A28" s="100" t="str">
        <f aca="false">+BAL!U8</f>
        <v>SUDAMERICANO</v>
      </c>
      <c r="B28" s="80" t="n">
        <f aca="false">+(BAL!$U$735+BAL!$U$740+BAL!$U$748+BAL!$U$749)/PROM!$U$6</f>
        <v>0.073502857995177</v>
      </c>
      <c r="C28" s="80" t="n">
        <f aca="false">+(BAL!$U$735+BAL!$U$740+BAL!$U$748+BAL!$U$749)/(PROM!$U$66+PROM!$U$72+PROM!$U$75+PROM!$U$78+PROM!$U$81+PROM!$U$84+PROM!$U$87+PROM!$U$90+PROM!$U$93+PROM!$U$96+PROM!$U$99+PROM!$U$102+PROM!$U$105+PROM!$U$108+PROM!$U$111)</f>
        <v>0.304686328307646</v>
      </c>
      <c r="D28" s="80" t="n">
        <f aca="false">+BAL!$U$735/PROM!$U$6</f>
        <v>0.00979676301385874</v>
      </c>
      <c r="E28" s="80" t="n">
        <f aca="false">+BAL!$U$735/(PROM!$U$66+PROM!$U$72+PROM!$U$75+PROM!$U$78+PROM!$U$81+PROM!$U$84+PROM!$U$87+PROM!$U$90+PROM!$U$93+PROM!$U$96+PROM!$U$99+PROM!$U$102+PROM!$U$105+PROM!$U$108+PROM!$U$111)</f>
        <v>0.0406098461122237</v>
      </c>
      <c r="F28" s="80"/>
    </row>
    <row r="29" customFormat="false" ht="12.75" hidden="false" customHeight="false" outlineLevel="0" collapsed="false">
      <c r="A29" s="100" t="str">
        <f aca="false">+BAL!V8</f>
        <v>TERRITORIAL</v>
      </c>
      <c r="B29" s="80" t="n">
        <f aca="false">+(BAL!$V$735+BAL!$V$740+BAL!$V$748+BAL!$V$749)/PROM!$V$6</f>
        <v>0.119914083271922</v>
      </c>
      <c r="C29" s="80" t="n">
        <f aca="false">+(BAL!$V$735+BAL!$V$740+BAL!$V$748+BAL!$V$749)/(PROM!$V$66+PROM!$V$72+PROM!$V$75+PROM!$V$78+PROM!$V$81+PROM!$V$84+PROM!$V$87+PROM!$V$90+PROM!$V$93+PROM!$V$96+PROM!$V$99+PROM!$V$102+PROM!$V$105+PROM!$V$108+PROM!$V$111)</f>
        <v>0.158644792933475</v>
      </c>
      <c r="D29" s="80" t="n">
        <f aca="false">+BAL!$V$735/PROM!$V$6</f>
        <v>0.0399056438314035</v>
      </c>
      <c r="E29" s="80" t="n">
        <f aca="false">+BAL!$V$735/(PROM!$V$66+PROM!$V$72+PROM!$V$75+PROM!$V$78+PROM!$V$81+PROM!$V$84+PROM!$V$87+PROM!$V$90+PROM!$V$93+PROM!$V$96+PROM!$V$99+PROM!$V$102+PROM!$V$105+PROM!$V$108+PROM!$V$111)</f>
        <v>0.0527946545540776</v>
      </c>
      <c r="F29" s="80"/>
    </row>
    <row r="30" customFormat="false" ht="12.75" hidden="false" customHeight="false" outlineLevel="0" collapsed="false">
      <c r="A30" s="100" t="str">
        <f aca="false">+BAL!W8</f>
        <v>UNIBANCO</v>
      </c>
      <c r="B30" s="80" t="n">
        <f aca="false">+(BAL!$W$735+BAL!$W$740+BAL!$W$748+BAL!$W$749)/PROM!$W$6</f>
        <v>0.155947360342177</v>
      </c>
      <c r="C30" s="80" t="n">
        <f aca="false">+(BAL!$W$735+BAL!$W$740+BAL!$W$748+BAL!$W$749)/(PROM!$W$66+PROM!$W$72+PROM!$W$75+PROM!$W$78+PROM!$W$81+PROM!$W$84+PROM!$W$87+PROM!$W$90+PROM!$W$93+PROM!$W$96+PROM!$W$99+PROM!$W$102+PROM!$W$105+PROM!$W$108+PROM!$W$111)</f>
        <v>0.191826992361115</v>
      </c>
      <c r="D30" s="80" t="n">
        <f aca="false">+BAL!$W$735/PROM!$W$6</f>
        <v>0.0558663684593101</v>
      </c>
      <c r="E30" s="80" t="n">
        <f aca="false">+BAL!$W$735/(PROM!$W$66+PROM!$W$72+PROM!$W$75+PROM!$W$78+PROM!$W$81+PROM!$W$84+PROM!$W$87+PROM!$W$90+PROM!$W$93+PROM!$W$96+PROM!$W$99+PROM!$W$102+PROM!$W$105+PROM!$W$108+PROM!$W$111)</f>
        <v>0.0687198386184475</v>
      </c>
      <c r="F30" s="80"/>
    </row>
    <row r="31" customFormat="false" ht="12.75" hidden="false" customHeight="false" outlineLevel="0" collapsed="false">
      <c r="A31" s="101" t="str">
        <f aca="false">+BAL!X8</f>
        <v>TOTAL OPERATIVOS</v>
      </c>
      <c r="B31" s="81" t="n">
        <f aca="false">+(BAL!$X$735+BAL!$X$740+BAL!$X$748+BAL!$X$749)/PROM!$X$6</f>
        <v>0.0612118678552887</v>
      </c>
      <c r="C31" s="81" t="n">
        <f aca="false">+(BAL!$X$735+BAL!$X$740+BAL!$X$748+BAL!$X$749)/(PROM!$X$66+PROM!$X$72+PROM!$X$75+PROM!$X$78+PROM!$X$81+PROM!$X$84+PROM!$X$87+PROM!$X$90+PROM!$X$93+PROM!$X$96+PROM!$X$99+PROM!$X$102+PROM!$X$105+PROM!$X$108+PROM!$X$111)</f>
        <v>0.0729784892128629</v>
      </c>
      <c r="D31" s="81" t="n">
        <f aca="false">+BAL!$X$735/PROM!$X$6</f>
        <v>0.0217365271192141</v>
      </c>
      <c r="E31" s="81" t="n">
        <f aca="false">+BAL!$X$735/(PROM!$X$66+PROM!$X$72+PROM!$X$75+PROM!$X$78+PROM!$X$81+PROM!$X$84+PROM!$X$87+PROM!$X$90+PROM!$X$93+PROM!$X$96+PROM!$X$99+PROM!$X$102+PROM!$X$105+PROM!$X$108+PROM!$X$111)</f>
        <v>0.0259148914332241</v>
      </c>
      <c r="F31" s="80"/>
    </row>
    <row r="32" customFormat="false" ht="12.75" hidden="false" customHeight="false" outlineLevel="0" collapsed="false">
      <c r="A32" s="100" t="str">
        <f aca="false">+BAL!Y8</f>
        <v>FILANBANCO</v>
      </c>
      <c r="B32" s="80" t="n">
        <f aca="false">+(BAL!$Y$735+BAL!$Y$740+BAL!$Y$748+BAL!$Y$749)/PROM!$Y$6</f>
        <v>0</v>
      </c>
      <c r="C32" s="80" t="n">
        <f aca="false">+(BAL!$Y$735+BAL!$Y$740+BAL!$Y$748+BAL!$Y$749)/(PROM!$Y$66+PROM!$Y$72+PROM!$Y$75+PROM!$Y$78+PROM!$Y$81+PROM!$Y$84+PROM!$Y$87+PROM!$Y$90+PROM!$Y$93+PROM!$Y$96+PROM!$Y$99+PROM!$Y$102+PROM!$Y$105+PROM!$Y$108+PROM!$Y$111)</f>
        <v>0</v>
      </c>
      <c r="D32" s="80" t="n">
        <f aca="false">+BAL!$Y$735/PROM!$Y$6</f>
        <v>0</v>
      </c>
      <c r="E32" s="80" t="n">
        <f aca="false">+BAL!$Y$735/(PROM!$Y$66+PROM!$Y$72+PROM!$Y$75+PROM!$Y$78+PROM!$Y$81+PROM!$Y$84+PROM!$Y$87+PROM!$Y$90+PROM!$Y$93+PROM!$Y$96+PROM!$Y$99+PROM!$Y$102+PROM!$Y$105+PROM!$Y$108+PROM!$Y$111)</f>
        <v>0</v>
      </c>
      <c r="F32" s="80"/>
    </row>
    <row r="33" customFormat="false" ht="12.75" hidden="false" customHeight="false" outlineLevel="0" collapsed="false">
      <c r="A33" s="100" t="str">
        <f aca="false">+BAL!Z8</f>
        <v>PACIFICO</v>
      </c>
      <c r="B33" s="80" t="n">
        <f aca="false">+(BAL!$Z$735+BAL!$Z$740+BAL!$Z$748+BAL!$Z$749)/PROM!$Z$6</f>
        <v>0.10732249569083</v>
      </c>
      <c r="C33" s="80" t="n">
        <f aca="false">+(BAL!$Z$735+BAL!$Z$740+BAL!$Z$748+BAL!$Z$749)/(PROM!$Z$66+PROM!$Z$72+PROM!$Z$75+PROM!$Z$78+PROM!$Z$81+PROM!$Z$84+PROM!$Z$87+PROM!$Z$90+PROM!$Z$93+PROM!$Z$96+PROM!$Z$99+PROM!$Z$102+PROM!$Z$105+PROM!$Z$108+PROM!$Z$111)</f>
        <v>0.145257085948094</v>
      </c>
      <c r="D33" s="80" t="n">
        <f aca="false">+BAL!$Z$735/PROM!$Z$6</f>
        <v>0.0312131009926844</v>
      </c>
      <c r="E33" s="80" t="n">
        <f aca="false">+BAL!$Z$735/(PROM!$Z$66+PROM!$Z$72+PROM!$Z$75+PROM!$Z$78+PROM!$Z$81+PROM!$Z$84+PROM!$Z$87+PROM!$Z$90+PROM!$Z$93+PROM!$Z$96+PROM!$Z$99+PROM!$Z$102+PROM!$Z$105+PROM!$Z$108+PROM!$Z$111)</f>
        <v>0.0422457944573151</v>
      </c>
      <c r="F33" s="80"/>
    </row>
    <row r="34" customFormat="false" ht="12.75" hidden="false" customHeight="false" outlineLevel="0" collapsed="false">
      <c r="A34" s="102" t="str">
        <f aca="false">+BAL!AA8</f>
        <v>TOTAL ESTATAL</v>
      </c>
      <c r="B34" s="82" t="n">
        <f aca="false">+(BAL!$AA$735+BAL!$AA$740+BAL!$AA$748+BAL!$AA$749)/PROM!$AA$6</f>
        <v>0.0539434755396983</v>
      </c>
      <c r="C34" s="82" t="n">
        <f aca="false">+(BAL!$AA$735+BAL!$AA$740+BAL!$AA$748+BAL!$AA$749)/(PROM!$AA$66+PROM!$AA$72+PROM!$AA$75+PROM!$AA$78+PROM!$AA$81+PROM!$AA$84+PROM!$AA$87+PROM!$AA$90+PROM!$AA$93+PROM!$AA$96+PROM!$AA$99+PROM!$AA$102+PROM!$AA$105+PROM!$AA$108+PROM!$AA$111)</f>
        <v>0.0721754502750934</v>
      </c>
      <c r="D34" s="82" t="n">
        <f aca="false">+BAL!$AA$735/PROM!$AA$6</f>
        <v>0.0156886320904003</v>
      </c>
      <c r="E34" s="82" t="n">
        <f aca="false">+BAL!$AA$735/(PROM!$AA$66+PROM!$AA$72+PROM!$AA$75+PROM!$AA$78+PROM!$AA$81+PROM!$AA$84+PROM!$AA$87+PROM!$AA$90+PROM!$AA$93+PROM!$AA$96+PROM!$AA$99+PROM!$AA$102+PROM!$AA$105+PROM!$AA$108+PROM!$AA$111)</f>
        <v>0.0209911221699389</v>
      </c>
      <c r="F34" s="80"/>
    </row>
    <row r="35" customFormat="false" ht="12.75" hidden="false" customHeight="false" outlineLevel="0" collapsed="false">
      <c r="A35" s="100" t="str">
        <f aca="false">+BAL!AB8</f>
        <v>AZUAY</v>
      </c>
      <c r="B35" s="80" t="n">
        <f aca="false">+(BAL!$AB$735+BAL!$AB$740+BAL!$AB$748+BAL!$AB$749)/PROM!$AB$6</f>
        <v>0.0404044367478035</v>
      </c>
      <c r="C35" s="80" t="n">
        <f aca="false">+(BAL!$AB$735+BAL!$AB$740+BAL!$AB$748+BAL!$AB$749)/(PROM!$AB$66+PROM!$AB$72+PROM!$AB$75+PROM!$AB$78+PROM!$AB$81+PROM!$AB$84+PROM!$AB$87+PROM!$AB$90+PROM!$AB$93+PROM!$AB$96+PROM!$AB$99+PROM!$AB$102+PROM!$AB$105+PROM!$AB$108+PROM!$AB$111)</f>
        <v>0.0260160631739884</v>
      </c>
      <c r="D35" s="80" t="n">
        <f aca="false">+BAL!$AB$735/PROM!$AB$6</f>
        <v>0.000302284620475142</v>
      </c>
      <c r="E35" s="80" t="n">
        <f aca="false">+BAL!$AB$735/(PROM!$AB$66+PROM!$AB$72+PROM!$AB$75+PROM!$AB$78+PROM!$AB$81+PROM!$AB$84+PROM!$AB$87+PROM!$AB$90+PROM!$AB$93+PROM!$AB$96+PROM!$AB$99+PROM!$AB$102+PROM!$AB$105+PROM!$AB$108+PROM!$AB$111)</f>
        <v>0.000194638421317281</v>
      </c>
      <c r="F35" s="80"/>
    </row>
    <row r="36" customFormat="false" ht="12.75" hidden="false" customHeight="false" outlineLevel="0" collapsed="false">
      <c r="A36" s="100" t="str">
        <f aca="false">+BAL!AC8</f>
        <v>BANCOMEX</v>
      </c>
      <c r="B36" s="80" t="n">
        <f aca="false">+(BAL!$AC$735+BAL!$AC$740+BAL!$AC$748+BAL!$AC$749)/PROM!$AC$6</f>
        <v>0.255995597830248</v>
      </c>
      <c r="C36" s="80" t="n">
        <f aca="false">+(BAL!$AC$735+BAL!$AC$740+BAL!$AC$748+BAL!$AC$749)/(PROM!$AC$66+PROM!$AC$72+PROM!$AC$75+PROM!$AC$78+PROM!$AC$81+PROM!$AC$84+PROM!$AC$87+PROM!$AC$90+PROM!$AC$93+PROM!$AC$96+PROM!$AC$99+PROM!$AC$102+PROM!$AC$105+PROM!$AC$108+PROM!$AC$111)</f>
        <v>0.0265255450650461</v>
      </c>
      <c r="D36" s="80" t="n">
        <f aca="false">+BAL!$AC$735/PROM!$AC$6</f>
        <v>0.00567626172319644</v>
      </c>
      <c r="E36" s="80" t="n">
        <f aca="false">+BAL!$AC$735/(PROM!$AC$66+PROM!$AC$72+PROM!$AC$75+PROM!$AC$78+PROM!$AC$81+PROM!$AC$84+PROM!$AC$87+PROM!$AC$90+PROM!$AC$93+PROM!$AC$96+PROM!$AC$99+PROM!$AC$102+PROM!$AC$105+PROM!$AC$108+PROM!$AC$111)</f>
        <v>0.00058815830200129</v>
      </c>
      <c r="F36" s="80"/>
    </row>
    <row r="37" customFormat="false" ht="12.75" hidden="false" customHeight="false" outlineLevel="0" collapsed="false">
      <c r="A37" s="100" t="str">
        <f aca="false">+BAL!AD8</f>
        <v>CREDITO</v>
      </c>
      <c r="B37" s="80" t="n">
        <f aca="false">+(BAL!$AD$735+BAL!$AD$740+BAL!$AD$748+BAL!$AD$749)/PROM!$AD$6</f>
        <v>0.0549124062399561</v>
      </c>
      <c r="C37" s="80" t="n">
        <f aca="false">+(BAL!$AD$735+BAL!$AD$740+BAL!$AD$748+BAL!$AD$749)/(PROM!$AD$66+PROM!$AD$72+PROM!$AD$75+PROM!$AD$78+PROM!$AD$81+PROM!$AD$84+PROM!$AD$87+PROM!$AD$90+PROM!$AD$93+PROM!$AD$96+PROM!$AD$99+PROM!$AD$102+PROM!$AD$105+PROM!$AD$108+PROM!$AD$111)</f>
        <v>0.0149892014682252</v>
      </c>
      <c r="D37" s="80" t="n">
        <f aca="false">+BAL!$AD$735/PROM!$AD$6</f>
        <v>2.6942259660092E-005</v>
      </c>
      <c r="E37" s="80" t="n">
        <f aca="false">+BAL!$AD$735/(PROM!$AD$66+PROM!$AD$72+PROM!$AD$75+PROM!$AD$78+PROM!$AD$81+PROM!$AD$84+PROM!$AD$87+PROM!$AD$90+PROM!$AD$93+PROM!$AD$96+PROM!$AD$99+PROM!$AD$102+PROM!$AD$105+PROM!$AD$108+PROM!$AD$111)</f>
        <v>7.35431181597916E-006</v>
      </c>
      <c r="F37" s="80"/>
    </row>
    <row r="38" customFormat="false" ht="12.75" hidden="false" customHeight="false" outlineLevel="0" collapsed="false">
      <c r="A38" s="100" t="str">
        <f aca="false">+BAL!AE8</f>
        <v>DEL OCCIDENTE</v>
      </c>
      <c r="B38" s="80" t="n">
        <f aca="false">+(BAL!$AE$735+BAL!$AE$740+BAL!$AE$748+BAL!$AE$749)/PROM!$AE$6</f>
        <v>0.0500682263589612</v>
      </c>
      <c r="C38" s="80" t="n">
        <f aca="false">+(BAL!$AE$735+BAL!$AE$740+BAL!$AE$748+BAL!$AE$749)/(PROM!$AE$66+PROM!$AE$72+PROM!$AE$75+PROM!$AE$78+PROM!$AE$81+PROM!$AE$84+PROM!$AE$87+PROM!$AE$90+PROM!$AE$93+PROM!$AE$96+PROM!$AE$99+PROM!$AE$102+PROM!$AE$105+PROM!$AE$108+PROM!$AE$111)</f>
        <v>0.0272754640956037</v>
      </c>
      <c r="D38" s="80" t="n">
        <f aca="false">+BAL!$AE$735/PROM!$AE$6</f>
        <v>0</v>
      </c>
      <c r="E38" s="80" t="n">
        <f aca="false">+BAL!$AE$735/(PROM!$AE$66+PROM!$AE$72+PROM!$AE$75+PROM!$AE$78+PROM!$AE$81+PROM!$AE$84+PROM!$AE$87+PROM!$AE$90+PROM!$AE$93+PROM!$AE$96+PROM!$AE$99+PROM!$AE$102+PROM!$AE$105+PROM!$AE$108+PROM!$AE$111)</f>
        <v>0</v>
      </c>
      <c r="F38" s="80"/>
    </row>
    <row r="39" customFormat="false" ht="12.75" hidden="false" customHeight="false" outlineLevel="0" collapsed="false">
      <c r="A39" s="100" t="str">
        <f aca="false">+BAL!AF8</f>
        <v>FINAGRO</v>
      </c>
      <c r="B39" s="80" t="n">
        <f aca="false">+(BAL!$AF$735+BAL!$AF$740+BAL!$AF$748+BAL!$AF$749)/PROM!$AF$6</f>
        <v>0.030373077839853</v>
      </c>
      <c r="C39" s="80" t="n">
        <f aca="false">+(BAL!$AF$735+BAL!$AF$740+BAL!$AF$748+BAL!$AF$749)/(PROM!$AF$66+PROM!$AF$72+PROM!$AF$75+PROM!$AF$78+PROM!$AF$81+PROM!$AF$84+PROM!$AF$87+PROM!$AF$90+PROM!$AF$93+PROM!$AF$96+PROM!$AF$99+PROM!$AF$102+PROM!$AF$105+PROM!$AF$108+PROM!$AF$111)</f>
        <v>0.0111652622898943</v>
      </c>
      <c r="D39" s="80" t="n">
        <f aca="false">+BAL!$AF$735/PROM!$AF$6</f>
        <v>0.00496887582847279</v>
      </c>
      <c r="E39" s="80" t="n">
        <f aca="false">+BAL!$AF$735/(PROM!$AF$66+PROM!$AF$72+PROM!$AF$75+PROM!$AF$78+PROM!$AF$81+PROM!$AF$84+PROM!$AF$87+PROM!$AF$90+PROM!$AF$93+PROM!$AF$96+PROM!$AF$99+PROM!$AF$102+PROM!$AF$105+PROM!$AF$108+PROM!$AF$111)</f>
        <v>0.00182657820202929</v>
      </c>
      <c r="F39" s="80"/>
    </row>
    <row r="40" customFormat="false" ht="12.75" hidden="false" customHeight="false" outlineLevel="0" collapsed="false">
      <c r="A40" s="100" t="str">
        <f aca="false">+BAL!AG8</f>
        <v>FINANCORP</v>
      </c>
      <c r="B40" s="80" t="n">
        <f aca="false">+(BAL!$AG$735+BAL!$AG$740+BAL!$AG$748+BAL!$AG$749)/PROM!$AG$6</f>
        <v>0.0354358368611558</v>
      </c>
      <c r="C40" s="80" t="n">
        <f aca="false">+(BAL!$AG$735+BAL!$AG$740+BAL!$AG$748+BAL!$AG$749)/(PROM!$AG$66+PROM!$AG$72+PROM!$AG$75+PROM!$AG$78+PROM!$AG$81+PROM!$AG$84+PROM!$AG$87+PROM!$AG$90+PROM!$AG$93+PROM!$AG$96+PROM!$AG$99+PROM!$AG$102+PROM!$AG$105+PROM!$AG$108+PROM!$AG$111)</f>
        <v>0.00952025163219664</v>
      </c>
      <c r="D40" s="80" t="n">
        <f aca="false">+BAL!$AG$735/PROM!$AG$6</f>
        <v>0.000248092538322359</v>
      </c>
      <c r="E40" s="80" t="n">
        <f aca="false">+BAL!$AG$735/(PROM!$AG$66+PROM!$AG$72+PROM!$AG$75+PROM!$AG$78+PROM!$AG$81+PROM!$AG$84+PROM!$AG$87+PROM!$AG$90+PROM!$AG$93+PROM!$AG$96+PROM!$AG$99+PROM!$AG$102+PROM!$AG$105+PROM!$AG$108+PROM!$AG$111)</f>
        <v>6.6652959323456E-005</v>
      </c>
      <c r="F40" s="80"/>
    </row>
    <row r="41" customFormat="false" ht="12.75" hidden="false" customHeight="false" outlineLevel="0" collapsed="false">
      <c r="A41" s="100" t="str">
        <f aca="false">+BAL!AH8</f>
        <v>POPULAR</v>
      </c>
      <c r="B41" s="80" t="n">
        <f aca="false">+(BAL!$AH$735+BAL!$AH$740+BAL!$AH$748+BAL!$AH$749)/PROM!$AH$6</f>
        <v>0.0235385060656968</v>
      </c>
      <c r="C41" s="80" t="n">
        <f aca="false">+(BAL!$AH$735+BAL!$AH$740+BAL!$AH$748+BAL!$AH$749)/(PROM!$AH$66+PROM!$AH$72+PROM!$AH$75+PROM!$AH$78+PROM!$AH$81+PROM!$AH$84+PROM!$AH$87+PROM!$AH$90+PROM!$AH$93+PROM!$AH$96+PROM!$AH$99+PROM!$AH$102+PROM!$AH$105+PROM!$AH$108+PROM!$AH$111)</f>
        <v>0.0436594510850721</v>
      </c>
      <c r="D41" s="80" t="n">
        <f aca="false">+BAL!$AH$735/PROM!$AH$6</f>
        <v>0</v>
      </c>
      <c r="E41" s="80" t="n">
        <f aca="false">+BAL!$AH$735/(PROM!$AH$66+PROM!$AH$72+PROM!$AH$75+PROM!$AH$78+PROM!$AH$81+PROM!$AH$84+PROM!$AH$87+PROM!$AH$90+PROM!$AH$93+PROM!$AH$96+PROM!$AH$99+PROM!$AH$102+PROM!$AH$105+PROM!$AH$108+PROM!$AH$111)</f>
        <v>0</v>
      </c>
      <c r="F41" s="80"/>
    </row>
    <row r="42" customFormat="false" ht="12.75" hidden="false" customHeight="false" outlineLevel="0" collapsed="false">
      <c r="A42" s="100" t="str">
        <f aca="false">+BAL!AI8</f>
        <v>PRESTAMOS</v>
      </c>
      <c r="B42" s="80" t="n">
        <f aca="false">+(BAL!$AI$735+BAL!$AI$740+BAL!$AI$748+BAL!$AI$749)/PROM!$AI$6</f>
        <v>0.0296268673697165</v>
      </c>
      <c r="C42" s="80" t="n">
        <f aca="false">+(BAL!$AI$735+BAL!$AI$740+BAL!$AI$748+BAL!$AI$749)/(PROM!$AI$66+PROM!$AI$72+PROM!$AI$75+PROM!$AI$78+PROM!$AI$81+PROM!$AI$84+PROM!$AI$87+PROM!$AI$90+PROM!$AI$93+PROM!$AI$96+PROM!$AI$99+PROM!$AI$102+PROM!$AI$105+PROM!$AI$108+PROM!$AI$111)</f>
        <v>0.0241738899687837</v>
      </c>
      <c r="D42" s="80" t="n">
        <f aca="false">+BAL!$AI$735/PROM!$AI$6</f>
        <v>0.00110444152590398</v>
      </c>
      <c r="E42" s="80" t="n">
        <f aca="false">+BAL!$AI$735/(PROM!$AI$66+PROM!$AI$72+PROM!$AI$75+PROM!$AI$78+PROM!$AI$81+PROM!$AI$84+PROM!$AI$87+PROM!$AI$90+PROM!$AI$93+PROM!$AI$96+PROM!$AI$99+PROM!$AI$102+PROM!$AI$105+PROM!$AI$108+PROM!$AI$111)</f>
        <v>0.000901163379542745</v>
      </c>
      <c r="F42" s="80"/>
    </row>
    <row r="43" customFormat="false" ht="12.75" hidden="false" customHeight="false" outlineLevel="0" collapsed="false">
      <c r="A43" s="100" t="str">
        <f aca="false">+BAL!AJ8</f>
        <v>PROGRESO</v>
      </c>
      <c r="B43" s="80" t="n">
        <f aca="false">+(BAL!$AJ$735+BAL!$AJ$740+BAL!$AJ$748+BAL!$AJ$749)/PROM!$AJ$6</f>
        <v>0.0371291108775188</v>
      </c>
      <c r="C43" s="80" t="n">
        <f aca="false">+(BAL!$AJ$735+BAL!$AJ$740+BAL!$AJ$748+BAL!$AJ$749)/(PROM!$AJ$66+PROM!$AJ$72+PROM!$AJ$75+PROM!$AJ$78+PROM!$AJ$81+PROM!$AJ$84+PROM!$AJ$87+PROM!$AJ$90+PROM!$AJ$93+PROM!$AJ$96+PROM!$AJ$99+PROM!$AJ$102+PROM!$AJ$105+PROM!$AJ$108+PROM!$AJ$111)</f>
        <v>0.0167781015374109</v>
      </c>
      <c r="D43" s="80" t="n">
        <f aca="false">+BAL!$AJ$735/PROM!$AJ$6</f>
        <v>0.00933402285083953</v>
      </c>
      <c r="E43" s="80" t="n">
        <f aca="false">+BAL!$AJ$735/(PROM!$AJ$66+PROM!$AJ$72+PROM!$AJ$75+PROM!$AJ$78+PROM!$AJ$81+PROM!$AJ$84+PROM!$AJ$87+PROM!$AJ$90+PROM!$AJ$93+PROM!$AJ$96+PROM!$AJ$99+PROM!$AJ$102+PROM!$AJ$105+PROM!$AJ$108+PROM!$AJ$111)</f>
        <v>0.00421790825157418</v>
      </c>
      <c r="F43" s="80"/>
    </row>
    <row r="44" customFormat="false" ht="12.75" hidden="false" customHeight="false" outlineLevel="0" collapsed="false">
      <c r="A44" s="100" t="str">
        <f aca="false">+BAL!AK8</f>
        <v>SOLBANCO</v>
      </c>
      <c r="B44" s="80" t="n">
        <f aca="false">+(BAL!$AK$735+BAL!$AK$740+BAL!$AK$748+BAL!$AK$749)/PROM!$AK$6</f>
        <v>0.0687449069060376</v>
      </c>
      <c r="C44" s="80" t="n">
        <f aca="false">+(BAL!$AK$735+BAL!$AK$740+BAL!$AK$748+BAL!$AK$749)/(PROM!$AK$66+PROM!$AK$72+PROM!$AK$75+PROM!$AK$78+PROM!$AK$81+PROM!$AK$84+PROM!$AK$87+PROM!$AK$90+PROM!$AK$93+PROM!$AK$96+PROM!$AK$99+PROM!$AK$102+PROM!$AK$105+PROM!$AK$108+PROM!$AK$111)</f>
        <v>0.0290425434461527</v>
      </c>
      <c r="D44" s="80" t="n">
        <f aca="false">+BAL!$AK$735/PROM!$AK$6</f>
        <v>0.00999867506123934</v>
      </c>
      <c r="E44" s="80" t="n">
        <f aca="false">+BAL!$AK$735/(PROM!$AK$66+PROM!$AK$72+PROM!$AK$75+PROM!$AK$78+PROM!$AK$81+PROM!$AK$84+PROM!$AK$87+PROM!$AK$90+PROM!$AK$93+PROM!$AK$96+PROM!$AK$99+PROM!$AK$102+PROM!$AK$105+PROM!$AK$108+PROM!$AK$111)</f>
        <v>0.00422412318147315</v>
      </c>
      <c r="F44" s="80"/>
    </row>
    <row r="45" customFormat="false" ht="12.75" hidden="false" customHeight="false" outlineLevel="0" collapsed="false">
      <c r="A45" s="100" t="str">
        <f aca="false">+BAL!AL8</f>
        <v>TUNGURAHUA</v>
      </c>
      <c r="B45" s="80" t="n">
        <f aca="false">+(BAL!$AL$735+BAL!$AL$740+BAL!$AL$748+BAL!$AL$749)/PROM!$AL$6</f>
        <v>0.0381767966672411</v>
      </c>
      <c r="C45" s="80" t="n">
        <f aca="false">+(BAL!$AL$735+BAL!$AL$740+BAL!$AL$748+BAL!$AL$749)/(PROM!$AL$66+PROM!$AL$72+PROM!$AL$75+PROM!$AL$78+PROM!$AL$81+PROM!$AL$84+PROM!$AL$87+PROM!$AL$90+PROM!$AL$93+PROM!$AL$96+PROM!$AL$99+PROM!$AL$102+PROM!$AL$105+PROM!$AL$108+PROM!$AL$111)</f>
        <v>0.0345091065499655</v>
      </c>
      <c r="D45" s="80" t="n">
        <f aca="false">+BAL!$AL$735/PROM!$AL$6</f>
        <v>0.00209427401350152</v>
      </c>
      <c r="E45" s="80" t="n">
        <f aca="false">+BAL!$AL$735/(PROM!$AL$66+PROM!$AL$72+PROM!$AL$75+PROM!$AL$78+PROM!$AL$81+PROM!$AL$84+PROM!$AL$87+PROM!$AL$90+PROM!$AL$93+PROM!$AL$96+PROM!$AL$99+PROM!$AL$102+PROM!$AL$105+PROM!$AL$108+PROM!$AL$111)</f>
        <v>0.00189307462610562</v>
      </c>
      <c r="F45" s="80"/>
    </row>
    <row r="46" customFormat="false" ht="12.75" hidden="false" customHeight="false" outlineLevel="0" collapsed="false">
      <c r="A46" s="100" t="str">
        <f aca="false">+BAL!AM8</f>
        <v>UNION</v>
      </c>
      <c r="B46" s="80" t="n">
        <f aca="false">+(BAL!$AM$735+BAL!$AM$740+BAL!$AM$748+BAL!$AM$749)/PROM!$AM$6</f>
        <v>0.0339749013768206</v>
      </c>
      <c r="C46" s="80" t="n">
        <f aca="false">+(BAL!$AM$735+BAL!$AM$740+BAL!$AM$748+BAL!$AM$749)/(PROM!$AM$66+PROM!$AM$72+PROM!$AM$75+PROM!$AM$78+PROM!$AM$81+PROM!$AM$84+PROM!$AM$87+PROM!$AM$90+PROM!$AM$93+PROM!$AM$96+PROM!$AM$99+PROM!$AM$102+PROM!$AM$105+PROM!$AM$108+PROM!$AM$111)</f>
        <v>0.00954588627664061</v>
      </c>
      <c r="D46" s="80" t="n">
        <f aca="false">+BAL!$AM$735/PROM!$AM$6</f>
        <v>5.32482175469186E-006</v>
      </c>
      <c r="E46" s="80" t="n">
        <f aca="false">+BAL!$AM$735/(PROM!$AM$66+PROM!$AM$72+PROM!$AM$75+PROM!$AM$78+PROM!$AM$81+PROM!$AM$84+PROM!$AM$87+PROM!$AM$90+PROM!$AM$93+PROM!$AM$96+PROM!$AM$99+PROM!$AM$102+PROM!$AM$105+PROM!$AM$108+PROM!$AM$111)</f>
        <v>1.49610862294804E-006</v>
      </c>
      <c r="F46" s="80"/>
    </row>
    <row r="47" customFormat="false" ht="12.75" hidden="false" customHeight="false" outlineLevel="0" collapsed="false">
      <c r="A47" s="125" t="str">
        <f aca="false">+BAL!AN8</f>
        <v>TOTAL SANEAMIENTO</v>
      </c>
      <c r="B47" s="83" t="n">
        <f aca="false">+(BAL!$AN$735+BAL!$AN$740+BAL!$AN$748+BAL!$AN$749)/PROM!$AN$6</f>
        <v>0.0343495533442036</v>
      </c>
      <c r="C47" s="83" t="n">
        <f aca="false">+(BAL!$AN$735+BAL!$AN$740+BAL!$AN$748+BAL!$AN$749)/(PROM!$AN$66+PROM!$AN$72+PROM!$AN$75+PROM!$AN$78+PROM!$AN$81+PROM!$AN$84+PROM!$AN$87+PROM!$AN$90+PROM!$AN$93+PROM!$AN$96+PROM!$AN$99+PROM!$AN$102+PROM!$AN$105+PROM!$AN$108+PROM!$AN$111)</f>
        <v>0.0211222541749332</v>
      </c>
      <c r="D47" s="83" t="n">
        <f aca="false">+BAL!$AN$735/PROM!$AN$6</f>
        <v>0.00357974909039313</v>
      </c>
      <c r="E47" s="83" t="n">
        <f aca="false">+BAL!$AN$735/(PROM!$AN$66+PROM!$AN$72+PROM!$AN$75+PROM!$AN$78+PROM!$AN$81+PROM!$AN$84+PROM!$AN$87+PROM!$AN$90+PROM!$AN$93+PROM!$AN$96+PROM!$AN$99+PROM!$AN$102+PROM!$AN$105+PROM!$AN$108+PROM!$AN$111)</f>
        <v>0.00220126210702327</v>
      </c>
      <c r="F47" s="80"/>
    </row>
    <row r="48" customFormat="false" ht="16.5" hidden="false" customHeight="true" outlineLevel="0" collapsed="false">
      <c r="A48" s="105" t="str">
        <f aca="false">+BAL!AO8</f>
        <v>TOTAL SISTEMA</v>
      </c>
      <c r="B48" s="106" t="n">
        <f aca="false">+(BAL!$AO$735+BAL!$AO$740+BAL!$AO$748+BAL!$AO$749)/PROM!$AO$6</f>
        <v>0.0558227682402246</v>
      </c>
      <c r="C48" s="106" t="n">
        <f aca="false">+(BAL!$AO$735+BAL!$AO$740+BAL!$AO$748+BAL!$AO$749)/(PROM!$AO$66+PROM!$AO$72+PROM!$AO$75+PROM!$AO$78+PROM!$AO$81+PROM!$AO$84+PROM!$AO$87+PROM!$AO$90+PROM!$AO$93+PROM!$AO$96+PROM!$AO$99+PROM!$AO$102+PROM!$AO$105+PROM!$AO$108+PROM!$AO$111)</f>
        <v>0.0595186222608735</v>
      </c>
      <c r="D48" s="106" t="n">
        <f aca="false">+BAL!$AO$735/PROM!$AO$6</f>
        <v>0.0178745504804349</v>
      </c>
      <c r="E48" s="106" t="n">
        <f aca="false">+BAL!$AO$735/(PROM!$AO$66+PROM!$AO$72+PROM!$AO$75+PROM!$AO$78+PROM!$AO$81+PROM!$AO$84+PROM!$AO$87+PROM!$AO$90+PROM!$AO$93+PROM!$AO$96+PROM!$AO$99+PROM!$AO$102+PROM!$AO$105+PROM!$AO$108+PROM!$AO$111)</f>
        <v>0.0190579695644925</v>
      </c>
      <c r="F48" s="80"/>
    </row>
    <row r="49" customFormat="false" ht="18" hidden="false" customHeight="true" outlineLevel="0" collapsed="false">
      <c r="F49" s="140" t="s">
        <v>1130</v>
      </c>
    </row>
    <row r="50" customFormat="false" ht="12.75" hidden="false" customHeight="false" outlineLevel="0" collapsed="false">
      <c r="A50" s="107" t="str">
        <f aca="false">+BAL!A1002</f>
        <v>ELABORACION: Dirección de Estadística y Productos</v>
      </c>
    </row>
    <row r="54" customFormat="false" ht="12.75" hidden="false" customHeight="false" outlineLevel="0" collapsed="false">
      <c r="E54" s="80"/>
    </row>
    <row r="55" customFormat="false" ht="12.75" hidden="false" customHeight="false" outlineLevel="0" collapsed="false">
      <c r="E55" s="80"/>
    </row>
    <row r="56" customFormat="false" ht="12.75" hidden="false" customHeight="false" outlineLevel="0" collapsed="false">
      <c r="E56" s="80"/>
    </row>
    <row r="57" customFormat="false" ht="12.75" hidden="false" customHeight="false" outlineLevel="0" collapsed="false">
      <c r="E57" s="80"/>
    </row>
    <row r="58" customFormat="false" ht="12.75" hidden="false" customHeight="false" outlineLevel="0" collapsed="false">
      <c r="E58" s="80"/>
    </row>
    <row r="59" customFormat="false" ht="12.75" hidden="false" customHeight="false" outlineLevel="0" collapsed="false">
      <c r="E59" s="80"/>
    </row>
    <row r="60" customFormat="false" ht="12.75" hidden="false" customHeight="false" outlineLevel="0" collapsed="false">
      <c r="E60" s="80"/>
    </row>
    <row r="62" customFormat="false" ht="12.75" hidden="false" customHeight="false" outlineLevel="0" collapsed="false">
      <c r="E62" s="80"/>
    </row>
    <row r="63" customFormat="false" ht="12.75" hidden="false" customHeight="false" outlineLevel="0" collapsed="false">
      <c r="E63" s="80"/>
    </row>
    <row r="64" customFormat="false" ht="12.75" hidden="false" customHeight="false" outlineLevel="0" collapsed="false">
      <c r="E64" s="80"/>
    </row>
    <row r="65" customFormat="false" ht="12.75" hidden="false" customHeight="false" outlineLevel="0" collapsed="false">
      <c r="E65" s="80"/>
    </row>
    <row r="66" customFormat="false" ht="12.75" hidden="false" customHeight="false" outlineLevel="0" collapsed="false">
      <c r="E66" s="80"/>
    </row>
    <row r="67" customFormat="false" ht="12.75" hidden="false" customHeight="false" outlineLevel="0" collapsed="false">
      <c r="E67" s="80"/>
    </row>
    <row r="68" customFormat="false" ht="12.75" hidden="false" customHeight="false" outlineLevel="0" collapsed="false">
      <c r="E68" s="80"/>
    </row>
    <row r="69" customFormat="false" ht="12.75" hidden="false" customHeight="false" outlineLevel="0" collapsed="false">
      <c r="E69" s="80"/>
    </row>
    <row r="70" customFormat="false" ht="12.75" hidden="false" customHeight="false" outlineLevel="0" collapsed="false">
      <c r="E70" s="80"/>
    </row>
    <row r="71" customFormat="false" ht="12.75" hidden="false" customHeight="false" outlineLevel="0" collapsed="false">
      <c r="E71" s="80"/>
    </row>
    <row r="72" customFormat="false" ht="12.75" hidden="false" customHeight="false" outlineLevel="0" collapsed="false">
      <c r="E72" s="80"/>
    </row>
    <row r="73" customFormat="false" ht="12.75" hidden="false" customHeight="false" outlineLevel="0" collapsed="false">
      <c r="E73" s="80"/>
    </row>
    <row r="74" customFormat="false" ht="12.75" hidden="false" customHeight="false" outlineLevel="0" collapsed="false">
      <c r="E74" s="80"/>
    </row>
    <row r="75" customFormat="false" ht="12.75" hidden="false" customHeight="false" outlineLevel="0" collapsed="false">
      <c r="E75" s="80"/>
    </row>
    <row r="76" customFormat="false" ht="12.75" hidden="false" customHeight="false" outlineLevel="0" collapsed="false">
      <c r="E76" s="80"/>
    </row>
    <row r="77" customFormat="false" ht="12.75" hidden="false" customHeight="false" outlineLevel="0" collapsed="false">
      <c r="E77" s="80"/>
    </row>
    <row r="78" customFormat="false" ht="12.75" hidden="false" customHeight="false" outlineLevel="0" collapsed="false">
      <c r="E78" s="80"/>
    </row>
    <row r="79" customFormat="false" ht="12.75" hidden="false" customHeight="false" outlineLevel="0" collapsed="false">
      <c r="E79" s="80"/>
    </row>
    <row r="80" customFormat="false" ht="12.75" hidden="false" customHeight="false" outlineLevel="0" collapsed="false">
      <c r="E80" s="80"/>
    </row>
    <row r="81" customFormat="false" ht="12.75" hidden="false" customHeight="false" outlineLevel="0" collapsed="false">
      <c r="E81" s="80"/>
    </row>
    <row r="82" customFormat="false" ht="12.75" hidden="false" customHeight="false" outlineLevel="0" collapsed="false">
      <c r="E82" s="80"/>
    </row>
    <row r="83" customFormat="false" ht="12.75" hidden="false" customHeight="false" outlineLevel="0" collapsed="false">
      <c r="E83" s="80"/>
    </row>
    <row r="84" customFormat="false" ht="12.75" hidden="false" customHeight="false" outlineLevel="0" collapsed="false">
      <c r="E84" s="80"/>
    </row>
    <row r="85" customFormat="false" ht="12.75" hidden="false" customHeight="false" outlineLevel="0" collapsed="false">
      <c r="E85" s="80"/>
    </row>
    <row r="86" customFormat="false" ht="12.75" hidden="false" customHeight="false" outlineLevel="0" collapsed="false">
      <c r="E86" s="80"/>
    </row>
    <row r="87" customFormat="false" ht="12.75" hidden="false" customHeight="false" outlineLevel="0" collapsed="false">
      <c r="E87" s="80"/>
    </row>
    <row r="89" customFormat="false" ht="12.75" hidden="false" customHeight="false" outlineLevel="0" collapsed="false">
      <c r="E89" s="80"/>
    </row>
    <row r="90" customFormat="false" ht="12.75" hidden="false" customHeight="false" outlineLevel="0" collapsed="false">
      <c r="E90" s="80"/>
    </row>
    <row r="91" customFormat="false" ht="12.75" hidden="false" customHeight="false" outlineLevel="0" collapsed="false">
      <c r="E91" s="80"/>
    </row>
    <row r="92" customFormat="false" ht="12.75" hidden="false" customHeight="false" outlineLevel="0" collapsed="false">
      <c r="E92" s="80"/>
    </row>
    <row r="93" customFormat="false" ht="12.75" hidden="false" customHeight="false" outlineLevel="0" collapsed="false">
      <c r="E93" s="80"/>
    </row>
    <row r="94" customFormat="false" ht="12.75" hidden="false" customHeight="false" outlineLevel="0" collapsed="false">
      <c r="E94" s="80"/>
    </row>
    <row r="95" customFormat="false" ht="12.75" hidden="false" customHeight="false" outlineLevel="0" collapsed="false">
      <c r="E95" s="80"/>
    </row>
    <row r="96" customFormat="false" ht="12.75" hidden="false" customHeight="false" outlineLevel="0" collapsed="false">
      <c r="E96" s="80"/>
    </row>
    <row r="97" customFormat="false" ht="12.75" hidden="false" customHeight="false" outlineLevel="0" collapsed="false">
      <c r="E97" s="80"/>
    </row>
  </sheetData>
  <mergeCells count="3">
    <mergeCell ref="A1:F1"/>
    <mergeCell ref="A2:F2"/>
    <mergeCell ref="A5: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9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8.56"/>
    <col collapsed="false" customWidth="true" hidden="false" outlineLevel="0" max="3" min="3" style="0" width="15.99"/>
    <col collapsed="false" customWidth="true" hidden="false" outlineLevel="0" max="4" min="4" style="0" width="18.85"/>
    <col collapsed="false" customWidth="true" hidden="false" outlineLevel="0" max="7" min="5" style="0" width="15.99"/>
    <col collapsed="false" customWidth="true" hidden="false" outlineLevel="0" max="8" min="8" style="0" width="1.13"/>
  </cols>
  <sheetData>
    <row r="1" customFormat="false" ht="20.25" hidden="false" customHeight="false" outlineLevel="0" collapsed="false">
      <c r="A1" s="134" t="str">
        <f aca="false">+IND1!A1</f>
        <v>INDICADORES BANCOS PRIVADOS</v>
      </c>
      <c r="B1" s="134"/>
      <c r="C1" s="134"/>
      <c r="D1" s="134"/>
      <c r="E1" s="134"/>
      <c r="F1" s="134"/>
      <c r="G1" s="134"/>
      <c r="H1" s="134"/>
    </row>
    <row r="2" customFormat="false" ht="20.25" hidden="false" customHeight="false" outlineLevel="0" collapsed="false">
      <c r="A2" s="92" t="str">
        <f aca="false">+BAL!A3</f>
        <v>          OCTUBRE DE 2001</v>
      </c>
      <c r="B2" s="92"/>
      <c r="C2" s="92"/>
      <c r="D2" s="92"/>
      <c r="E2" s="92"/>
      <c r="F2" s="92"/>
      <c r="G2" s="92"/>
      <c r="H2" s="92"/>
    </row>
    <row r="3" customFormat="false" ht="20.25" hidden="false" customHeight="false" outlineLevel="0" collapsed="false">
      <c r="A3" s="135"/>
      <c r="B3" s="135"/>
      <c r="C3" s="135"/>
      <c r="D3" s="135"/>
      <c r="E3" s="135"/>
      <c r="F3" s="135"/>
      <c r="G3" s="135"/>
      <c r="H3" s="135"/>
    </row>
    <row r="4" customFormat="false" ht="22.5" hidden="false" customHeight="true" outlineLevel="0" collapsed="false">
      <c r="A4" s="93" t="s">
        <v>1131</v>
      </c>
      <c r="B4" s="93"/>
      <c r="C4" s="93"/>
      <c r="D4" s="93"/>
      <c r="E4" s="93"/>
      <c r="F4" s="93"/>
      <c r="G4" s="93"/>
      <c r="H4" s="93"/>
    </row>
    <row r="5" customFormat="false" ht="4.5" hidden="false" customHeight="true" outlineLevel="0" collapsed="false">
      <c r="A5" s="50"/>
      <c r="B5" s="132"/>
      <c r="C5" s="132"/>
      <c r="D5" s="132"/>
      <c r="E5" s="132"/>
      <c r="F5" s="132"/>
      <c r="G5" s="132"/>
      <c r="H5" s="16"/>
    </row>
    <row r="6" s="96" customFormat="true" ht="17.25" hidden="false" customHeight="true" outlineLevel="0" collapsed="false">
      <c r="A6" s="94"/>
      <c r="B6" s="95" t="s">
        <v>1132</v>
      </c>
      <c r="C6" s="95" t="s">
        <v>1133</v>
      </c>
      <c r="D6" s="95" t="s">
        <v>1134</v>
      </c>
      <c r="E6" s="95" t="s">
        <v>1135</v>
      </c>
      <c r="F6" s="95" t="s">
        <v>1136</v>
      </c>
      <c r="G6" s="95" t="s">
        <v>1137</v>
      </c>
      <c r="H6" s="95"/>
    </row>
    <row r="7" s="96" customFormat="true" ht="11.25" hidden="false" customHeight="true" outlineLevel="0" collapsed="false">
      <c r="A7" s="97"/>
      <c r="B7" s="95" t="s">
        <v>1138</v>
      </c>
      <c r="C7" s="95" t="s">
        <v>1139</v>
      </c>
      <c r="D7" s="95" t="s">
        <v>1140</v>
      </c>
      <c r="E7" s="95" t="s">
        <v>1141</v>
      </c>
      <c r="F7" s="95" t="s">
        <v>1142</v>
      </c>
      <c r="G7" s="95" t="s">
        <v>1143</v>
      </c>
      <c r="H7" s="95"/>
    </row>
    <row r="8" s="96" customFormat="true" ht="11.25" hidden="false" customHeight="true" outlineLevel="0" collapsed="false">
      <c r="A8" s="97"/>
      <c r="B8" s="95" t="s">
        <v>1144</v>
      </c>
      <c r="C8" s="95" t="s">
        <v>70</v>
      </c>
      <c r="D8" s="95" t="s">
        <v>1145</v>
      </c>
      <c r="E8" s="95" t="s">
        <v>1146</v>
      </c>
      <c r="F8" s="95" t="s">
        <v>1147</v>
      </c>
      <c r="G8" s="95" t="s">
        <v>1148</v>
      </c>
      <c r="H8" s="95"/>
    </row>
    <row r="9" s="96" customFormat="true" ht="11.25" hidden="false" customHeight="true" outlineLevel="0" collapsed="false">
      <c r="A9" s="98"/>
      <c r="B9" s="99" t="s">
        <v>1107</v>
      </c>
      <c r="C9" s="99" t="s">
        <v>1107</v>
      </c>
      <c r="D9" s="99" t="s">
        <v>1149</v>
      </c>
      <c r="E9" s="99" t="s">
        <v>1107</v>
      </c>
      <c r="F9" s="99" t="s">
        <v>1107</v>
      </c>
      <c r="G9" s="99" t="s">
        <v>1107</v>
      </c>
      <c r="H9" s="99"/>
    </row>
    <row r="10" customFormat="false" ht="12.75" hidden="false" customHeight="false" outlineLevel="0" collapsed="false">
      <c r="A10" s="100" t="str">
        <f aca="false">+BAL!C8</f>
        <v>AMAZONAS</v>
      </c>
      <c r="B10" s="80" t="n">
        <f aca="false">+(BAL!$C$770+BAL!$C$771+BAL!$C$777+BAL!$C$778+BAL!$C$781+BAL!$C$786+BAL!$C$787)/((PROM!$C$24-PROM!$C$51)+PROM!$C$54)</f>
        <v>0.117041558928151</v>
      </c>
      <c r="C10" s="80" t="n">
        <f aca="false">+(BAL!$C$768+BAL!$C$769+BAL!$C$772)/(PROM!$C$15+(PROM!$C$18-PROM!$C$21))</f>
        <v>0.0645313841362611</v>
      </c>
      <c r="D10" s="80" t="n">
        <f aca="false">+(BAL!$C$773+BAL!$C$779)/PROM!$C$156</f>
        <v>0.0383584333870276</v>
      </c>
      <c r="E10" s="80" t="n">
        <f aca="false">+(BAL!$C$716+BAL!$C$717+BAL!$C$722)/(PROM!$C$66+PROM!$C$72+PROM!$C$78+PROM!$C$81+PROM!$C$84+PROM!$C$87+PROM!$C$90+PROM!$C$108)</f>
        <v>0.0447642374493156</v>
      </c>
      <c r="F10" s="80" t="n">
        <f aca="false">+(BAL!$C$718+BAL!$C$719+BAL!$C$723+BAL!$C$727+BAL!$C$728+BAL!$C$731)/(PROM!$C$96+PROM!$C$159)</f>
        <v>0.0983126254521144</v>
      </c>
      <c r="G10" s="80" t="n">
        <f aca="false">+BAL!$C$720/PROM!$C$99</f>
        <v>0</v>
      </c>
      <c r="H10" s="80"/>
    </row>
    <row r="11" customFormat="false" ht="12.75" hidden="false" customHeight="false" outlineLevel="0" collapsed="false">
      <c r="A11" s="100" t="str">
        <f aca="false">+BAL!D8</f>
        <v>AUSTRO</v>
      </c>
      <c r="B11" s="80" t="n">
        <f aca="false">+(BAL!$D$770+BAL!$D$771+BAL!$D$777+BAL!$D$778+BAL!$D$781+BAL!$D$786+BAL!$D$787)/((PROM!$D$24-PROM!$D$51)+PROM!$D$54)</f>
        <v>0.134069970343313</v>
      </c>
      <c r="C11" s="80" t="n">
        <f aca="false">+(BAL!$D$768+BAL!$D$769+BAL!$D$772)/(PROM!$D$15+(PROM!$D$18-PROM!$D$21))</f>
        <v>0.133880147608638</v>
      </c>
      <c r="D11" s="80" t="n">
        <f aca="false">+(BAL!$D$773+BAL!$D$779)/PROM!$D$156</f>
        <v>0.0137959605923558</v>
      </c>
      <c r="E11" s="80" t="n">
        <f aca="false">+(BAL!$D$716+BAL!$D$717+BAL!$D$722)/(PROM!$D$66+PROM!$D$72+PROM!$D$78+PROM!$D$81+PROM!$D$84+PROM!$D$87+PROM!$D$90+PROM!$D$108)</f>
        <v>0.0365154390483593</v>
      </c>
      <c r="F11" s="80" t="n">
        <f aca="false">+(BAL!$D$718+BAL!$D$719+BAL!$D$723+BAL!$D$727+BAL!$D$728+BAL!$D$731)/(PROM!$D$96+PROM!$D$159)</f>
        <v>0.0823728871624576</v>
      </c>
      <c r="G11" s="80" t="n">
        <f aca="false">+BAL!$D$720/PROM!$D$99</f>
        <v>0</v>
      </c>
      <c r="H11" s="80"/>
    </row>
    <row r="12" customFormat="false" ht="12.75" hidden="false" customHeight="false" outlineLevel="0" collapsed="false">
      <c r="A12" s="100" t="str">
        <f aca="false">+BAL!E8</f>
        <v>BOLIVARIANO</v>
      </c>
      <c r="B12" s="80" t="n">
        <f aca="false">+(BAL!$E$770+BAL!$E$771+BAL!$E$777+BAL!$E$778+BAL!$E$781+BAL!$E$786+BAL!$E$787)/((PROM!$E$24-PROM!$E$51)+PROM!$E$54)</f>
        <v>0.114359013125151</v>
      </c>
      <c r="C12" s="80" t="n">
        <f aca="false">+(BAL!$E$768+BAL!$E$769+BAL!$E$772)/(PROM!$E$15+(PROM!$E$18-PROM!$E$21))</f>
        <v>0.0407862173248107</v>
      </c>
      <c r="D12" s="80" t="n">
        <f aca="false">+(BAL!$E$773+BAL!$E$779)/PROM!$E$156</f>
        <v>0.039187598248996</v>
      </c>
      <c r="E12" s="80" t="n">
        <f aca="false">+(BAL!$E$716+BAL!$E$717+BAL!$E$722)/(PROM!$E$66+PROM!$E$72+PROM!$E$78+PROM!$E$81+PROM!$E$84+PROM!$E$87+PROM!$E$90+PROM!$E$108)</f>
        <v>0.0312637484666645</v>
      </c>
      <c r="F12" s="80" t="n">
        <f aca="false">+(BAL!$E$718+BAL!$E$719+BAL!$E$723+BAL!$E$727+BAL!$E$728+BAL!$E$731)/(PROM!$E$96+PROM!$E$159)</f>
        <v>0.0439698518773213</v>
      </c>
      <c r="G12" s="80" t="n">
        <f aca="false">+BAL!$E$720/PROM!$E$99</f>
        <v>0.0415420105012758</v>
      </c>
      <c r="H12" s="80"/>
    </row>
    <row r="13" customFormat="false" ht="12.75" hidden="false" customHeight="false" outlineLevel="0" collapsed="false">
      <c r="A13" s="100" t="str">
        <f aca="false">+BAL!F8</f>
        <v>CENTROMUNDO</v>
      </c>
      <c r="B13" s="80" t="n">
        <f aca="false">+(BAL!$F$770+BAL!$F$771+BAL!$F$777+BAL!$F$778+BAL!$F$781+BAL!$F$786+BAL!$F$787)/((PROM!$F$24-PROM!$F$51)+PROM!$F$54)</f>
        <v>0.429388576066984</v>
      </c>
      <c r="C13" s="80" t="n">
        <f aca="false">+(BAL!$F$768+BAL!$F$769+BAL!$F$772)/(PROM!$F$15+(PROM!$F$18-PROM!$F$21))</f>
        <v>0.130315532785674</v>
      </c>
      <c r="D13" s="80" t="n">
        <f aca="false">+(BAL!$F$773+BAL!$F$779)/PROM!$F$156</f>
        <v>0.0270613136927604</v>
      </c>
      <c r="E13" s="80" t="n">
        <f aca="false">+(BAL!$F$716+BAL!$F$717+BAL!$F$722)/(PROM!$F$66+PROM!$F$72+PROM!$F$78+PROM!$F$81+PROM!$F$84+PROM!$F$87+PROM!$F$90+PROM!$F$108)</f>
        <v>0.0885118523636025</v>
      </c>
      <c r="F13" s="80" t="n">
        <f aca="false">+(BAL!$F$718+BAL!$F$719+BAL!$F$723+BAL!$F$727+BAL!$F$728+BAL!$F$731)/(PROM!$F$96+PROM!$F$159)</f>
        <v>0.00355742666666667</v>
      </c>
      <c r="G13" s="80" t="e">
        <f aca="false">+BAL!$F$720/PROM!$F$99</f>
        <v>#DIV/0!</v>
      </c>
      <c r="H13" s="80"/>
    </row>
    <row r="14" customFormat="false" ht="12.75" hidden="false" customHeight="false" outlineLevel="0" collapsed="false">
      <c r="A14" s="100" t="str">
        <f aca="false">+BAL!G8</f>
        <v>CITIBANK</v>
      </c>
      <c r="B14" s="80" t="n">
        <f aca="false">+(BAL!$G$770+BAL!$G$771+BAL!$G$777+BAL!$G$778+BAL!$G$781+BAL!$G$786+BAL!$G$787)/((PROM!$G$24-PROM!$G$51)+PROM!$G$54)</f>
        <v>0.0968653650477032</v>
      </c>
      <c r="C14" s="80" t="n">
        <f aca="false">+(BAL!$G$768+BAL!$G$769+BAL!$G$772)/(PROM!$G$15+(PROM!$G$18-PROM!$G$21))</f>
        <v>0.0648095290195936</v>
      </c>
      <c r="D14" s="80" t="n">
        <f aca="false">+(BAL!$G$773+BAL!$G$779)/PROM!$G$156</f>
        <v>0.0551499683441857</v>
      </c>
      <c r="E14" s="80" t="n">
        <f aca="false">+(BAL!$G$716+BAL!$G$717+BAL!$G$722)/(PROM!$G$66+PROM!$G$72+PROM!$G$78+PROM!$G$81+PROM!$G$84+PROM!$G$87+PROM!$G$90+PROM!$G$108)</f>
        <v>0.0157151487639312</v>
      </c>
      <c r="F14" s="80" t="n">
        <f aca="false">+(BAL!$G$718+BAL!$G$719+BAL!$G$723+BAL!$G$727+BAL!$G$728+BAL!$G$731)/(PROM!$G$96+PROM!$G$159)</f>
        <v>0.0340300391097999</v>
      </c>
      <c r="G14" s="80" t="e">
        <f aca="false">+BAL!$G$720/PROM!$G$99</f>
        <v>#DIV/0!</v>
      </c>
      <c r="H14" s="80"/>
    </row>
    <row r="15" customFormat="false" ht="12.75" hidden="false" customHeight="false" outlineLevel="0" collapsed="false">
      <c r="A15" s="100" t="str">
        <f aca="false">+BAL!H8</f>
        <v>COFIEC</v>
      </c>
      <c r="B15" s="80" t="n">
        <f aca="false">+(BAL!$H$770+BAL!$H$771+BAL!$H$777+BAL!$H$778+BAL!$H$781+BAL!$H$786+BAL!$H$787)/((PROM!$H$24-PROM!$H$51)+PROM!$H$54)</f>
        <v>0.109532028117049</v>
      </c>
      <c r="C15" s="80" t="n">
        <f aca="false">+(BAL!$H$768+BAL!$H$769+BAL!$H$772)/(PROM!$H$15+(PROM!$H$18-PROM!$H$21))</f>
        <v>0.0659698884988442</v>
      </c>
      <c r="D15" s="80" t="n">
        <f aca="false">+(BAL!$H$773+BAL!$H$779)/PROM!$H$156</f>
        <v>0.0659586236049458</v>
      </c>
      <c r="E15" s="80" t="n">
        <f aca="false">+(BAL!$H$716+BAL!$H$717+BAL!$H$722)/(PROM!$H$66+PROM!$H$72+PROM!$H$78+PROM!$H$81+PROM!$H$84+PROM!$H$87+PROM!$H$90+PROM!$H$108)</f>
        <v>0.0546049113983583</v>
      </c>
      <c r="F15" s="80" t="n">
        <f aca="false">+(BAL!$H$718+BAL!$H$719+BAL!$H$723+BAL!$H$727+BAL!$H$728+BAL!$H$731)/(PROM!$H$96+PROM!$H$159)</f>
        <v>0.0700419435337008</v>
      </c>
      <c r="G15" s="80" t="e">
        <f aca="false">+BAL!$H$720/PROM!$H$99</f>
        <v>#DIV/0!</v>
      </c>
      <c r="H15" s="80"/>
    </row>
    <row r="16" customFormat="false" ht="12.75" hidden="false" customHeight="false" outlineLevel="0" collapsed="false">
      <c r="A16" s="100" t="str">
        <f aca="false">+BAL!I8</f>
        <v>COMERCIAL DE MANABÍ</v>
      </c>
      <c r="B16" s="80" t="n">
        <f aca="false">+(BAL!$I$770+BAL!$I$771+BAL!$I$777+BAL!$I$778+BAL!$I$781+BAL!$I$786+BAL!$I$787)/((PROM!$I$24-PROM!$I$51)+PROM!$I$54)</f>
        <v>0.155579475407995</v>
      </c>
      <c r="C16" s="80" t="n">
        <f aca="false">+(BAL!$I$768+BAL!$I$769+BAL!$I$772)/(PROM!$I$15+(PROM!$I$18-PROM!$I$21))</f>
        <v>0.0394540507488509</v>
      </c>
      <c r="D16" s="80" t="n">
        <f aca="false">+(BAL!$I$773+BAL!$I$779)/PROM!$I$156</f>
        <v>0.0422596427839124</v>
      </c>
      <c r="E16" s="80" t="n">
        <f aca="false">+(BAL!$I$716+BAL!$I$717+BAL!$I$722)/(PROM!$I$66+PROM!$I$72+PROM!$I$78+PROM!$I$81+PROM!$I$84+PROM!$I$87+PROM!$I$90+PROM!$I$108)</f>
        <v>0.0150175609993153</v>
      </c>
      <c r="F16" s="80" t="e">
        <f aca="false">+(BAL!$I$718+BAL!$I$719+BAL!$I$723+BAL!$I$727+BAL!$I$728+BAL!$I$731)/(PROM!$I$96+PROM!$I$159)</f>
        <v>#DIV/0!</v>
      </c>
      <c r="G16" s="80" t="e">
        <f aca="false">+BAL!$I$720/PROM!$I$99</f>
        <v>#DIV/0!</v>
      </c>
      <c r="H16" s="80"/>
    </row>
    <row r="17" customFormat="false" ht="12.75" hidden="false" customHeight="false" outlineLevel="0" collapsed="false">
      <c r="A17" s="100" t="str">
        <f aca="false">+BAL!J8</f>
        <v>DE GUAYAQUIL</v>
      </c>
      <c r="B17" s="80" t="n">
        <f aca="false">+(BAL!$J$770+BAL!$J$771+BAL!$J$777+BAL!$J$778+BAL!$J$781+BAL!$J$786+BAL!$J$787)/((PROM!$J$24-PROM!$J$51)+PROM!$J$54)</f>
        <v>0.101935402703461</v>
      </c>
      <c r="C17" s="80" t="n">
        <f aca="false">+(BAL!$J$768+BAL!$J$769+BAL!$J$772)/(PROM!$J$15+(PROM!$J$18-PROM!$J$21))</f>
        <v>0.0606635050128684</v>
      </c>
      <c r="D17" s="80" t="n">
        <f aca="false">+(BAL!$J$773+BAL!$J$779)/PROM!$J$156</f>
        <v>0.0742994386517228</v>
      </c>
      <c r="E17" s="80" t="n">
        <f aca="false">+(BAL!$J$716+BAL!$J$717+BAL!$J$722)/(PROM!$J$66+PROM!$J$72+PROM!$J$78+PROM!$J$81+PROM!$J$84+PROM!$J$87+PROM!$J$90+PROM!$J$108)</f>
        <v>0.0463097509132253</v>
      </c>
      <c r="F17" s="80" t="n">
        <f aca="false">+(BAL!$J$718+BAL!$J$719+BAL!$J$723+BAL!$J$727+BAL!$J$728+BAL!$J$731)/(PROM!$J$96+PROM!$J$159)</f>
        <v>0.0619444842106443</v>
      </c>
      <c r="G17" s="80" t="n">
        <f aca="false">+BAL!$J$720/PROM!$J$99</f>
        <v>0.0610928966180483</v>
      </c>
      <c r="H17" s="80"/>
    </row>
    <row r="18" customFormat="false" ht="12.75" hidden="false" customHeight="false" outlineLevel="0" collapsed="false">
      <c r="A18" s="100" t="str">
        <f aca="false">+BAL!K8</f>
        <v>GRAL.RUMIÑAHUI</v>
      </c>
      <c r="B18" s="80" t="n">
        <f aca="false">+(BAL!$K$770+BAL!$K$771+BAL!$K$777+BAL!$K$778+BAL!$K$781+BAL!$K$786+BAL!$K$787)/((PROM!$K$24-PROM!$K$51)+PROM!$K$54)</f>
        <v>0.115957190478162</v>
      </c>
      <c r="C18" s="80" t="n">
        <f aca="false">+(BAL!$K$768+BAL!$K$769+BAL!$K$772)/(PROM!$K$15+(PROM!$K$18-PROM!$K$21))</f>
        <v>0.0953336417344024</v>
      </c>
      <c r="D18" s="80" t="n">
        <f aca="false">+(BAL!$K$773+BAL!$K$779)/PROM!$K$156</f>
        <v>0.036654086029612</v>
      </c>
      <c r="E18" s="80" t="n">
        <f aca="false">+(BAL!$K$716+BAL!$K$717+BAL!$K$722)/(PROM!$K$66+PROM!$K$72+PROM!$K$78+PROM!$K$81+PROM!$K$84+PROM!$K$87+PROM!$K$90+PROM!$K$108)</f>
        <v>0.0272156302032053</v>
      </c>
      <c r="F18" s="80" t="e">
        <f aca="false">+(BAL!$K$718+BAL!$K$719+BAL!$K$723+BAL!$K$727+BAL!$K$728+BAL!$K$731)/(PROM!$K$96+PROM!$K$159)</f>
        <v>#DIV/0!</v>
      </c>
      <c r="G18" s="80" t="e">
        <f aca="false">+BAL!$K$720/PROM!$K$99</f>
        <v>#DIV/0!</v>
      </c>
      <c r="H18" s="80"/>
    </row>
    <row r="19" customFormat="false" ht="12.75" hidden="false" customHeight="false" outlineLevel="0" collapsed="false">
      <c r="A19" s="100" t="str">
        <f aca="false">+BAL!L8</f>
        <v>INTERNACIONAL</v>
      </c>
      <c r="B19" s="80" t="n">
        <f aca="false">+(BAL!$L$770+BAL!$L$771+BAL!$L$777+BAL!$L$778+BAL!$L$781+BAL!$L$786+BAL!$L$787)/((PROM!$L$24-PROM!$L$51)+PROM!$L$54)</f>
        <v>0.12494194450339</v>
      </c>
      <c r="C19" s="80" t="n">
        <f aca="false">+(BAL!$L$768+BAL!$L$769+BAL!$L$772)/(PROM!$L$15+(PROM!$L$18-PROM!$L$21))</f>
        <v>0.0846187962384819</v>
      </c>
      <c r="D19" s="80" t="n">
        <f aca="false">+(BAL!$L$773+BAL!$L$779)/PROM!$L$156</f>
        <v>0.0319920789976411</v>
      </c>
      <c r="E19" s="80" t="n">
        <f aca="false">+(BAL!$L$716+BAL!$L$717+BAL!$L$722)/(PROM!$L$66+PROM!$L$72+PROM!$L$78+PROM!$L$81+PROM!$L$84+PROM!$L$87+PROM!$L$90+PROM!$L$108)</f>
        <v>0.0299419555518709</v>
      </c>
      <c r="F19" s="80" t="e">
        <f aca="false">+(BAL!$L$718+BAL!$L$719+BAL!$L$723+BAL!$L$727+BAL!$L$728+BAL!$L$731)/(PROM!$L$96+PROM!$L$159)</f>
        <v>#DIV/0!</v>
      </c>
      <c r="G19" s="80" t="e">
        <f aca="false">+BAL!$L$720/PROM!$L$99</f>
        <v>#DIV/0!</v>
      </c>
      <c r="H19" s="80"/>
    </row>
    <row r="20" customFormat="false" ht="12.75" hidden="false" customHeight="false" outlineLevel="0" collapsed="false">
      <c r="A20" s="100" t="str">
        <f aca="false">+BAL!M8</f>
        <v>LITORAL</v>
      </c>
      <c r="B20" s="80" t="n">
        <f aca="false">+(BAL!$M$770+BAL!$M$771+BAL!$M$777+BAL!$M$778+BAL!$M$781+BAL!$M$786+BAL!$M$787)/((PROM!$M$24-PROM!$M$51)+PROM!$M$54)</f>
        <v>0.137722075091204</v>
      </c>
      <c r="C20" s="80" t="n">
        <f aca="false">+(BAL!$M$768+BAL!$M$769+BAL!$M$772)/(PROM!$M$15+(PROM!$M$18-PROM!$M$21))</f>
        <v>0.0936836927135999</v>
      </c>
      <c r="D20" s="80" t="n">
        <f aca="false">+(BAL!$M$773+BAL!$M$779)/PROM!$M$156</f>
        <v>0.0166275790734389</v>
      </c>
      <c r="E20" s="80" t="n">
        <f aca="false">+(BAL!$M$716+BAL!$M$717+BAL!$M$722)/(PROM!$M$66+PROM!$M$72+PROM!$M$78+PROM!$M$81+PROM!$M$84+PROM!$M$87+PROM!$M$90+PROM!$M$108)</f>
        <v>0.014916305595264</v>
      </c>
      <c r="F20" s="80" t="e">
        <f aca="false">+(BAL!$M$718+BAL!$M$719+BAL!$M$723+BAL!$M$727+BAL!$M$728+BAL!$M$731)/(PROM!$M$96+PROM!$M$159)</f>
        <v>#DIV/0!</v>
      </c>
      <c r="G20" s="80" t="e">
        <f aca="false">+BAL!$M$720/PROM!$M$99</f>
        <v>#DIV/0!</v>
      </c>
      <c r="H20" s="80"/>
    </row>
    <row r="21" customFormat="false" ht="12.75" hidden="false" customHeight="false" outlineLevel="0" collapsed="false">
      <c r="A21" s="100" t="str">
        <f aca="false">+BAL!N8</f>
        <v>LLOYDS BANK (BLSA)</v>
      </c>
      <c r="B21" s="80" t="n">
        <f aca="false">+(BAL!$N$770+BAL!$N$771+BAL!$N$777+BAL!$N$778+BAL!$N$781+BAL!$N$786+BAL!$N$787)/((PROM!$N$24-PROM!$N$51)+PROM!$N$54)</f>
        <v>0.0726068517402436</v>
      </c>
      <c r="C21" s="80" t="n">
        <f aca="false">+(BAL!$N$768+BAL!$N$769+BAL!$N$772)/(PROM!$N$15+(PROM!$N$18-PROM!$N$21))</f>
        <v>0.205669119633553</v>
      </c>
      <c r="D21" s="80" t="n">
        <f aca="false">+(BAL!$N$773+BAL!$N$779)/PROM!$N$156</f>
        <v>0.0258251870824266</v>
      </c>
      <c r="E21" s="80" t="n">
        <f aca="false">+(BAL!$N$716+BAL!$N$717+BAL!$N$722)/(PROM!$N$66+PROM!$N$72+PROM!$N$78+PROM!$N$81+PROM!$N$84+PROM!$N$87+PROM!$N$90+PROM!$N$108)</f>
        <v>0.021757503828287</v>
      </c>
      <c r="F21" s="80" t="n">
        <f aca="false">+(BAL!$N$718+BAL!$N$719+BAL!$N$723+BAL!$N$727+BAL!$N$728+BAL!$N$731)/(PROM!$N$96+PROM!$N$159)</f>
        <v>0.00346910632208441</v>
      </c>
      <c r="G21" s="80" t="e">
        <f aca="false">+BAL!$N$720/PROM!$N$99</f>
        <v>#DIV/0!</v>
      </c>
      <c r="H21" s="80"/>
    </row>
    <row r="22" customFormat="false" ht="12.75" hidden="false" customHeight="false" outlineLevel="0" collapsed="false">
      <c r="A22" s="100" t="str">
        <f aca="false">+BAL!O8</f>
        <v>LOJA</v>
      </c>
      <c r="B22" s="80" t="n">
        <f aca="false">+(BAL!$O$770+BAL!$O$771+BAL!$O$777+BAL!$O$778+BAL!$O$781+BAL!$O$786+BAL!$O$787)/((PROM!$O$24-PROM!$O$51)+PROM!$O$54)</f>
        <v>0.157457875778271</v>
      </c>
      <c r="C22" s="80" t="n">
        <f aca="false">+(BAL!$O$768+BAL!$O$769+BAL!$O$772)/(PROM!$O$15+(PROM!$O$18-PROM!$O$21))</f>
        <v>0.0422113383797035</v>
      </c>
      <c r="D22" s="80" t="n">
        <f aca="false">+(BAL!$O$773+BAL!$O$779)/PROM!$O$156</f>
        <v>0.057245956173027</v>
      </c>
      <c r="E22" s="80" t="n">
        <f aca="false">+(BAL!$O$716+BAL!$O$717+BAL!$O$722)/(PROM!$O$66+PROM!$O$72+PROM!$O$78+PROM!$O$81+PROM!$O$84+PROM!$O$87+PROM!$O$90+PROM!$O$108)</f>
        <v>0.0277810035460276</v>
      </c>
      <c r="F22" s="80" t="e">
        <f aca="false">+(BAL!$O$718+BAL!$O$719+BAL!$O$723+BAL!$O$727+BAL!$O$728+BAL!$O$731)/(PROM!$O$96+PROM!$O$159)</f>
        <v>#DIV/0!</v>
      </c>
      <c r="G22" s="80" t="e">
        <f aca="false">+BAL!$O$720/PROM!$O$99</f>
        <v>#DIV/0!</v>
      </c>
      <c r="H22" s="80"/>
    </row>
    <row r="23" customFormat="false" ht="12.75" hidden="false" customHeight="false" outlineLevel="0" collapsed="false">
      <c r="A23" s="100" t="str">
        <f aca="false">+BAL!P8</f>
        <v>MACHALA</v>
      </c>
      <c r="B23" s="80" t="n">
        <f aca="false">+(BAL!$P$770+BAL!$P$771+BAL!$P$777+BAL!$P$778+BAL!$P$781+BAL!$P$786+BAL!$P$787)/((PROM!$P$24-PROM!$P$51)+PROM!$P$54)</f>
        <v>0.117365028795212</v>
      </c>
      <c r="C23" s="80" t="n">
        <f aca="false">+(BAL!$P$768+BAL!$P$769+BAL!$P$772)/(PROM!$P$15+(PROM!$P$18-PROM!$P$21))</f>
        <v>0.0454963337741671</v>
      </c>
      <c r="D23" s="80" t="n">
        <f aca="false">+(BAL!$P$773+BAL!$P$779)/PROM!$P$156</f>
        <v>0.0383964087943258</v>
      </c>
      <c r="E23" s="80" t="n">
        <f aca="false">+(BAL!$P$716+BAL!$P$717+BAL!$P$722)/(PROM!$P$66+PROM!$P$72+PROM!$P$78+PROM!$P$81+PROM!$P$84+PROM!$P$87+PROM!$P$90+PROM!$P$108)</f>
        <v>0.0362511084339637</v>
      </c>
      <c r="F23" s="80" t="e">
        <f aca="false">+(BAL!$P$718+BAL!$P$719+BAL!$P$723+BAL!$P$727+BAL!$P$728+BAL!$P$731)/(PROM!$P$96+PROM!$P$159)</f>
        <v>#DIV/0!</v>
      </c>
      <c r="G23" s="80" t="n">
        <f aca="false">+BAL!$P$720/PROM!$P$99</f>
        <v>0</v>
      </c>
      <c r="H23" s="80"/>
    </row>
    <row r="24" customFormat="false" ht="12.75" hidden="false" customHeight="false" outlineLevel="0" collapsed="false">
      <c r="A24" s="100" t="str">
        <f aca="false">+BAL!Q8</f>
        <v>MM JARAMILLO ARETAGA</v>
      </c>
      <c r="B24" s="80" t="n">
        <f aca="false">+(BAL!$Q$770+BAL!$Q$771+BAL!$Q$777+BAL!$Q$778+BAL!$Q$781+BAL!$Q$786+BAL!$Q$787)/((PROM!$Q$24-PROM!$Q$51)+PROM!$Q$54)</f>
        <v>0.13241659039786</v>
      </c>
      <c r="C24" s="80" t="n">
        <f aca="false">+(BAL!$Q$768+BAL!$Q$769+BAL!$Q$772)/(PROM!$Q$15+(PROM!$Q$18-PROM!$Q$21))</f>
        <v>0.0945789959328474</v>
      </c>
      <c r="D24" s="80" t="n">
        <f aca="false">+(BAL!$Q$773+BAL!$Q$779)/PROM!$Q$156</f>
        <v>0.0303615084229801</v>
      </c>
      <c r="E24" s="80" t="n">
        <f aca="false">+(BAL!$Q$716+BAL!$Q$717+BAL!$Q$722)/(PROM!$Q$66+PROM!$Q$72+PROM!$Q$78+PROM!$Q$81+PROM!$Q$84+PROM!$Q$87+PROM!$Q$90+PROM!$Q$108)</f>
        <v>0.0632766409386388</v>
      </c>
      <c r="F24" s="80" t="e">
        <f aca="false">+(BAL!$Q$718+BAL!$Q$719+BAL!$Q$723+BAL!$Q$727+BAL!$Q$728+BAL!$Q$731)/(PROM!$Q$96+PROM!$Q$159)</f>
        <v>#DIV/0!</v>
      </c>
      <c r="G24" s="80" t="e">
        <f aca="false">+BAL!$Q$720/PROM!$Q$99</f>
        <v>#DIV/0!</v>
      </c>
      <c r="H24" s="80"/>
    </row>
    <row r="25" customFormat="false" ht="12.75" hidden="false" customHeight="false" outlineLevel="0" collapsed="false">
      <c r="A25" s="100" t="str">
        <f aca="false">+BAL!R8</f>
        <v>PICHINCHA </v>
      </c>
      <c r="B25" s="80" t="n">
        <f aca="false">+(BAL!$R$770+BAL!$R$771+BAL!$R$777+BAL!$R$778+BAL!$R$781+BAL!$R$786+BAL!$R$787)/((PROM!$R$24-PROM!$R$51)+PROM!$R$54)</f>
        <v>0.118128619856358</v>
      </c>
      <c r="C25" s="80" t="n">
        <f aca="false">+(BAL!$R$768+BAL!$R$769+BAL!$R$772)/(PROM!$R$15+(PROM!$R$18-PROM!$R$21))</f>
        <v>0.0491462391326369</v>
      </c>
      <c r="D25" s="80" t="n">
        <f aca="false">+(BAL!$R$773+BAL!$R$779)/PROM!$R$156</f>
        <v>0.0250792362033688</v>
      </c>
      <c r="E25" s="80" t="n">
        <f aca="false">+(BAL!$R$716+BAL!$R$717+BAL!$R$722)/(PROM!$R$66+PROM!$R$72+PROM!$R$78+PROM!$R$81+PROM!$R$84+PROM!$R$87+PROM!$R$90+PROM!$R$108)</f>
        <v>0.029617610838455</v>
      </c>
      <c r="F25" s="80" t="n">
        <f aca="false">+(BAL!$R$718+BAL!$R$719+BAL!$R$723+BAL!$R$727+BAL!$R$728+BAL!$R$731)/(PROM!$R$96+PROM!$R$159)</f>
        <v>0.0792495924680196</v>
      </c>
      <c r="G25" s="80" t="n">
        <f aca="false">+BAL!$R$720/PROM!$R$99</f>
        <v>0.0774494816402693</v>
      </c>
      <c r="H25" s="80"/>
    </row>
    <row r="26" customFormat="false" ht="12.75" hidden="false" customHeight="false" outlineLevel="0" collapsed="false">
      <c r="A26" s="100" t="str">
        <f aca="false">+BAL!S8</f>
        <v>PRODUBANCO</v>
      </c>
      <c r="B26" s="80" t="n">
        <f aca="false">+(BAL!$S$770+BAL!$S$771+BAL!$S$777+BAL!$S$778+BAL!$S$781+BAL!$S$786+BAL!$S$787)/((PROM!$S$24-PROM!$S$51)+PROM!$S$54)</f>
        <v>0.115819900712943</v>
      </c>
      <c r="C26" s="80" t="n">
        <f aca="false">+(BAL!$S$768+BAL!$S$769+BAL!$S$772)/(PROM!$S$15+(PROM!$S$18-PROM!$S$21))</f>
        <v>0.0516878622549619</v>
      </c>
      <c r="D26" s="80" t="n">
        <f aca="false">+(BAL!$S$773+BAL!$S$779)/PROM!$S$156</f>
        <v>0.0349026297141839</v>
      </c>
      <c r="E26" s="80" t="n">
        <f aca="false">+(BAL!$S$716+BAL!$S$717+BAL!$S$722)/(PROM!$S$66+PROM!$S$72+PROM!$S$78+PROM!$S$81+PROM!$S$84+PROM!$S$87+PROM!$S$90+PROM!$S$108)</f>
        <v>0.0218353322380876</v>
      </c>
      <c r="F26" s="80" t="n">
        <f aca="false">+(BAL!$S$718+BAL!$S$719+BAL!$S$723+BAL!$S$727+BAL!$S$728+BAL!$S$731)/(PROM!$S$96+PROM!$S$159)</f>
        <v>0.00586767867377368</v>
      </c>
      <c r="G26" s="80" t="n">
        <f aca="false">+BAL!$S$720/PROM!$S$99</f>
        <v>0.0731653037780745</v>
      </c>
      <c r="H26" s="80"/>
    </row>
    <row r="27" customFormat="false" ht="12.75" hidden="false" customHeight="false" outlineLevel="0" collapsed="false">
      <c r="A27" s="100" t="str">
        <f aca="false">+BAL!T8</f>
        <v>SOLIDARIO</v>
      </c>
      <c r="B27" s="80" t="n">
        <f aca="false">+(BAL!$T$770+BAL!$T$771+BAL!$T$777+BAL!$T$778+BAL!$T$781+BAL!$T$786+BAL!$T$787)/((PROM!$T$24-PROM!$T$51)+PROM!$T$54)</f>
        <v>0.13427273698312</v>
      </c>
      <c r="C27" s="80" t="n">
        <f aca="false">+(BAL!$T$768+BAL!$T$769+BAL!$T$772)/(PROM!$T$15+(PROM!$T$18-PROM!$T$21))</f>
        <v>0.0441282048265238</v>
      </c>
      <c r="D27" s="80" t="n">
        <f aca="false">+(BAL!$T$773+BAL!$T$779)/PROM!$T$156</f>
        <v>0.102818469927728</v>
      </c>
      <c r="E27" s="80" t="n">
        <f aca="false">+(BAL!$T$716+BAL!$T$717+BAL!$T$722)/(PROM!$T$66+PROM!$T$72+PROM!$T$78+PROM!$T$81+PROM!$T$84+PROM!$T$87+PROM!$T$90+PROM!$T$108)</f>
        <v>0.0669943317064298</v>
      </c>
      <c r="F27" s="80" t="n">
        <f aca="false">+(BAL!$T$718+BAL!$T$719+BAL!$T$723+BAL!$T$727+BAL!$T$728+BAL!$T$731)/(PROM!$T$96+PROM!$T$159)</f>
        <v>0.0695695529869314</v>
      </c>
      <c r="G27" s="80" t="n">
        <f aca="false">+BAL!$T$720/PROM!$T$99</f>
        <v>0.0528731881188119</v>
      </c>
      <c r="H27" s="80"/>
    </row>
    <row r="28" customFormat="false" ht="12.75" hidden="false" customHeight="false" outlineLevel="0" collapsed="false">
      <c r="A28" s="100" t="str">
        <f aca="false">+BAL!U8</f>
        <v>SUDAMERICANO</v>
      </c>
      <c r="B28" s="80" t="n">
        <f aca="false">+(BAL!$U$770+BAL!$U$771+BAL!$U$777+BAL!$U$778+BAL!$U$781+BAL!$U$786+BAL!$U$787)/((PROM!$U$24-PROM!$U$51)+PROM!$U$54)</f>
        <v>0.150621011678109</v>
      </c>
      <c r="C28" s="80" t="n">
        <f aca="false">+(BAL!$U$768+BAL!$U$769+BAL!$U$772)/(PROM!$U$15+(PROM!$U$18-PROM!$U$21))</f>
        <v>0.119260639396137</v>
      </c>
      <c r="D28" s="80" t="n">
        <f aca="false">+(BAL!$U$773+BAL!$U$779)/PROM!$U$156</f>
        <v>0.0393262922067531</v>
      </c>
      <c r="E28" s="80" t="n">
        <f aca="false">+(BAL!$U$716+BAL!$U$717+BAL!$U$722)/(PROM!$U$66+PROM!$U$72+PROM!$U$78+PROM!$U$81+PROM!$U$84+PROM!$U$87+PROM!$U$90+PROM!$U$108)</f>
        <v>0.0495846987933612</v>
      </c>
      <c r="F28" s="80" t="e">
        <f aca="false">+(BAL!$U$718+BAL!$U$719+BAL!$U$723+BAL!$U$727+BAL!$U$728+BAL!$U$731)/(PROM!$U$96+PROM!$U$159)</f>
        <v>#DIV/0!</v>
      </c>
      <c r="G28" s="80" t="e">
        <f aca="false">+BAL!$U$720/PROM!$U$99</f>
        <v>#DIV/0!</v>
      </c>
      <c r="H28" s="80"/>
    </row>
    <row r="29" customFormat="false" ht="12.75" hidden="false" customHeight="false" outlineLevel="0" collapsed="false">
      <c r="A29" s="100" t="str">
        <f aca="false">+BAL!V8</f>
        <v>TERRITORIAL</v>
      </c>
      <c r="B29" s="80" t="n">
        <f aca="false">+(BAL!$V$770+BAL!$V$771+BAL!$V$777+BAL!$V$778+BAL!$V$781+BAL!$V$786+BAL!$V$787)/((PROM!$V$24-PROM!$V$51)+PROM!$V$54)</f>
        <v>0.158780920647056</v>
      </c>
      <c r="C29" s="80" t="n">
        <f aca="false">+(BAL!$V$768+BAL!$V$769+BAL!$V$772)/(PROM!$V$15+(PROM!$V$18-PROM!$V$21))</f>
        <v>0.02256746855075</v>
      </c>
      <c r="D29" s="80" t="n">
        <f aca="false">+(BAL!$V$773+BAL!$V$779)/PROM!$V$156</f>
        <v>0.0893505994650509</v>
      </c>
      <c r="E29" s="80" t="n">
        <f aca="false">+(BAL!$V$716+BAL!$V$717+BAL!$V$722)/(PROM!$V$66+PROM!$V$72+PROM!$V$78+PROM!$V$81+PROM!$V$84+PROM!$V$87+PROM!$V$90+PROM!$V$108)</f>
        <v>0.0357608534508358</v>
      </c>
      <c r="F29" s="80" t="n">
        <f aca="false">+(BAL!$V$718+BAL!$V$719+BAL!$V$723+BAL!$V$727+BAL!$V$728+BAL!$V$731)/(PROM!$V$96+PROM!$V$159)</f>
        <v>0.107963481105724</v>
      </c>
      <c r="G29" s="80" t="n">
        <f aca="false">+BAL!$V$720/PROM!$V$99</f>
        <v>0</v>
      </c>
      <c r="H29" s="80"/>
    </row>
    <row r="30" customFormat="false" ht="12.75" hidden="false" customHeight="false" outlineLevel="0" collapsed="false">
      <c r="A30" s="100" t="str">
        <f aca="false">+BAL!W8</f>
        <v>UNIBANCO</v>
      </c>
      <c r="B30" s="80" t="n">
        <f aca="false">+(BAL!$W$770+BAL!$W$771+BAL!$W$777+BAL!$W$778+BAL!$W$781+BAL!$W$786+BAL!$W$787)/((PROM!$W$24-PROM!$W$51)+PROM!$W$54)</f>
        <v>0.393588443486109</v>
      </c>
      <c r="C30" s="80" t="n">
        <f aca="false">+(BAL!$W$768+BAL!$W$769+BAL!$W$772)/(PROM!$W$15+(PROM!$W$18-PROM!$W$21))</f>
        <v>0.0606087079735607</v>
      </c>
      <c r="D30" s="80" t="n">
        <f aca="false">+(BAL!$W$773+BAL!$W$779)/PROM!$W$156</f>
        <v>0.0240898515865781</v>
      </c>
      <c r="E30" s="80" t="n">
        <f aca="false">+(BAL!$W$716+BAL!$W$717+BAL!$W$722)/(PROM!$W$66+PROM!$W$72+PROM!$W$78+PROM!$W$81+PROM!$W$84+PROM!$W$87+PROM!$W$90+PROM!$W$108)</f>
        <v>0.0692822489537116</v>
      </c>
      <c r="F30" s="80" t="e">
        <f aca="false">+(BAL!$W$718+BAL!$W$719+BAL!$W$723+BAL!$W$727+BAL!$W$728+BAL!$W$731)/(PROM!$W$96+PROM!$W$159)</f>
        <v>#DIV/0!</v>
      </c>
      <c r="G30" s="80" t="e">
        <f aca="false">+BAL!$W$720/PROM!$W$99</f>
        <v>#DIV/0!</v>
      </c>
      <c r="H30" s="80"/>
    </row>
    <row r="31" customFormat="false" ht="12.75" hidden="false" customHeight="false" outlineLevel="0" collapsed="false">
      <c r="A31" s="101" t="str">
        <f aca="false">+BAL!X8</f>
        <v>TOTAL OPERATIVOS</v>
      </c>
      <c r="B31" s="81" t="n">
        <f aca="false">+(BAL!$X$770+BAL!$X$771+BAL!$X$777+BAL!$X$778+BAL!$X$781+BAL!$X$786+BAL!$X$787)/((PROM!$X$24-PROM!$X$51)+PROM!$X$54)</f>
        <v>0.125614030474899</v>
      </c>
      <c r="C31" s="81" t="n">
        <f aca="false">+(BAL!$X$768+BAL!$X$769+BAL!$X$772)/(PROM!$X$15+(PROM!$X$18-PROM!$X$21))</f>
        <v>0.0629884128603866</v>
      </c>
      <c r="D31" s="81" t="n">
        <f aca="false">+(BAL!$X$773+BAL!$X$779)/PROM!$X$156</f>
        <v>0.0368020240822346</v>
      </c>
      <c r="E31" s="81" t="n">
        <f aca="false">+(BAL!$X$716+BAL!$X$717+BAL!$X$722)/(PROM!$X$66+PROM!$X$72+PROM!$X$78+PROM!$X$81+PROM!$X$84+PROM!$X$87+PROM!$X$90+PROM!$X$108)</f>
        <v>0.0326445257183106</v>
      </c>
      <c r="F31" s="81" t="n">
        <f aca="false">+(BAL!$X$718+BAL!$X$719+BAL!$X$723+BAL!$X$727+BAL!$X$728+BAL!$X$731)/(PROM!$X$96+PROM!$X$159)</f>
        <v>0.0645498170704754</v>
      </c>
      <c r="G31" s="81" t="n">
        <f aca="false">+BAL!$X$720/PROM!$X$99</f>
        <v>0.0674780209818977</v>
      </c>
      <c r="H31" s="80"/>
    </row>
    <row r="32" customFormat="false" ht="12.75" hidden="false" customHeight="false" outlineLevel="0" collapsed="false">
      <c r="A32" s="100" t="str">
        <f aca="false">+BAL!Y8</f>
        <v>FILANBANCO</v>
      </c>
      <c r="B32" s="80" t="n">
        <f aca="false">+(BAL!$Y$770+BAL!$Y$771+BAL!$Y$777+BAL!$Y$778+BAL!$Y$781+BAL!$Y$786+BAL!$Y$787)/((PROM!$Y$24-PROM!$Y$51)+PROM!$Y$54)</f>
        <v>0</v>
      </c>
      <c r="C32" s="80" t="n">
        <f aca="false">+(BAL!$Y$768+BAL!$Y$769+BAL!$Y$772)/(PROM!$Y$15+(PROM!$Y$18-PROM!$Y$21))</f>
        <v>0</v>
      </c>
      <c r="D32" s="80" t="n">
        <f aca="false">+(BAL!$Y$773+BAL!$Y$779)/PROM!$Y$156</f>
        <v>0</v>
      </c>
      <c r="E32" s="80" t="n">
        <f aca="false">+(BAL!$Y$716+BAL!$Y$717+BAL!$Y$722)/(PROM!$Y$66+PROM!$Y$72+PROM!$Y$78+PROM!$Y$81+PROM!$Y$84+PROM!$Y$87+PROM!$Y$90+PROM!$Y$108)</f>
        <v>0</v>
      </c>
      <c r="F32" s="80" t="n">
        <f aca="false">+(BAL!$Y$718+BAL!$Y$719+BAL!$Y$723+BAL!$Y$727+BAL!$Y$728+BAL!$Y$731)/(PROM!$Y$96+PROM!$Y$159)</f>
        <v>0</v>
      </c>
      <c r="G32" s="80" t="n">
        <f aca="false">+BAL!$Y$720/PROM!$Y$99</f>
        <v>0</v>
      </c>
      <c r="H32" s="80"/>
    </row>
    <row r="33" customFormat="false" ht="12.75" hidden="false" customHeight="false" outlineLevel="0" collapsed="false">
      <c r="A33" s="100" t="str">
        <f aca="false">+BAL!Z8</f>
        <v>PACIFICO</v>
      </c>
      <c r="B33" s="80" t="n">
        <f aca="false">+(BAL!$Z$770+BAL!$Z$771+BAL!$Z$777+BAL!$Z$778+BAL!$Z$781+BAL!$Z$786+BAL!$Z$787)/((PROM!$Z$24-PROM!$Z$51)+PROM!$Z$54)</f>
        <v>0.0588458942844133</v>
      </c>
      <c r="C33" s="80" t="n">
        <f aca="false">+(BAL!$Z$768+BAL!$Z$769+BAL!$Z$772)/(PROM!$Z$15+(PROM!$Z$18-PROM!$Z$21))</f>
        <v>0.0365574434893244</v>
      </c>
      <c r="D33" s="80" t="n">
        <f aca="false">+(BAL!$Z$773+BAL!$Z$779)/PROM!$Z$156</f>
        <v>0.0315294304540098</v>
      </c>
      <c r="E33" s="80" t="n">
        <f aca="false">+(BAL!$Z$716+BAL!$Z$717+BAL!$Z$722)/(PROM!$Z$66+PROM!$Z$72+PROM!$Z$78+PROM!$Z$81+PROM!$Z$84+PROM!$Z$87+PROM!$Z$90+PROM!$Z$108)</f>
        <v>0.0385390078795896</v>
      </c>
      <c r="F33" s="80" t="n">
        <f aca="false">+(BAL!$Z$718+BAL!$Z$719+BAL!$Z$723+BAL!$Z$727+BAL!$Z$728+BAL!$Z$731)/(PROM!$Z$96+PROM!$Z$159)</f>
        <v>0.111258272404869</v>
      </c>
      <c r="G33" s="80" t="n">
        <f aca="false">+BAL!$Z$720/PROM!$Z$99</f>
        <v>0.0758585391103432</v>
      </c>
      <c r="H33" s="80"/>
    </row>
    <row r="34" customFormat="false" ht="12.75" hidden="false" customHeight="false" outlineLevel="0" collapsed="false">
      <c r="A34" s="102" t="str">
        <f aca="false">+BAL!AA8</f>
        <v>TOTAL ESTATAL</v>
      </c>
      <c r="B34" s="82" t="n">
        <f aca="false">+(BAL!$AA$770+BAL!$AA$771+BAL!$AA$777+BAL!$AA$778+BAL!$AA$781+BAL!$AA$786+BAL!$AA$787)/((PROM!$AA$24-PROM!$AA$51)+PROM!$AA$54)</f>
        <v>0.0260478297237242</v>
      </c>
      <c r="C34" s="82" t="n">
        <f aca="false">+(BAL!$AA$768+BAL!$AA$769+BAL!$AA$772)/(PROM!$AA$15+(PROM!$AA$18-PROM!$AA$21))</f>
        <v>0.0257743843166059</v>
      </c>
      <c r="D34" s="82" t="n">
        <f aca="false">+(BAL!$AA$773+BAL!$AA$779)/PROM!$AA$156</f>
        <v>0.0146916426510596</v>
      </c>
      <c r="E34" s="82" t="n">
        <f aca="false">+(BAL!$AA$716+BAL!$AA$717+BAL!$AA$722)/(PROM!$AA$66+PROM!$AA$72+PROM!$AA$78+PROM!$AA$81+PROM!$AA$84+PROM!$AA$87+PROM!$AA$90+PROM!$AA$108)</f>
        <v>0.0197644751801448</v>
      </c>
      <c r="F34" s="82" t="n">
        <f aca="false">+(BAL!$AA$718+BAL!$AA$719+BAL!$AA$723+BAL!$AA$727+BAL!$AA$728+BAL!$AA$731)/(PROM!$AA$96+PROM!$AA$159)</f>
        <v>0.0510842630440685</v>
      </c>
      <c r="G34" s="82" t="n">
        <f aca="false">+BAL!$AA$720/PROM!$AA$99</f>
        <v>0.00141410374613727</v>
      </c>
      <c r="H34" s="80"/>
    </row>
    <row r="35" customFormat="false" ht="12.75" hidden="false" customHeight="false" outlineLevel="0" collapsed="false">
      <c r="A35" s="100" t="str">
        <f aca="false">+BAL!AB8</f>
        <v>AZUAY</v>
      </c>
      <c r="B35" s="80" t="n">
        <f aca="false">+(BAL!$AB$770+BAL!$AB$771+BAL!$AB$777+BAL!$AB$778+BAL!$AB$781+BAL!$AB$786+BAL!$AB$787)/((PROM!$AB$24-PROM!$AB$51)+PROM!$AB$54)</f>
        <v>0.015303265728529</v>
      </c>
      <c r="C35" s="80" t="n">
        <f aca="false">+(BAL!$AB$768+BAL!$AB$769+BAL!$AB$772)/(PROM!$AB$15+(PROM!$AB$18-PROM!$AB$21))</f>
        <v>0.00777370331396181</v>
      </c>
      <c r="D35" s="80" t="n">
        <f aca="false">+(BAL!$AB$773+BAL!$AB$779)/PROM!$AB$156</f>
        <v>0</v>
      </c>
      <c r="E35" s="80" t="n">
        <f aca="false">+(BAL!$AB$716+BAL!$AB$717+BAL!$AB$722)/(PROM!$AB$66+PROM!$AB$72+PROM!$AB$78+PROM!$AB$81+PROM!$AB$84+PROM!$AB$87+PROM!$AB$90+PROM!$AB$108)</f>
        <v>0.0259430271375819</v>
      </c>
      <c r="F35" s="80" t="n">
        <f aca="false">+(BAL!$AB$718+BAL!$AB$719+BAL!$AB$723+BAL!$AB$727+BAL!$AB$728+BAL!$AB$731)/(PROM!$AB$96+PROM!$AB$159)</f>
        <v>0.0129764339765171</v>
      </c>
      <c r="G35" s="80" t="n">
        <f aca="false">+BAL!$AB$720/PROM!$AB$99</f>
        <v>0</v>
      </c>
      <c r="H35" s="80"/>
    </row>
    <row r="36" customFormat="false" ht="12.75" hidden="false" customHeight="false" outlineLevel="0" collapsed="false">
      <c r="A36" s="100" t="str">
        <f aca="false">+BAL!AC8</f>
        <v>BANCOMEX</v>
      </c>
      <c r="B36" s="80" t="n">
        <f aca="false">+(BAL!$AC$770+BAL!$AC$771+BAL!$AC$777+BAL!$AC$778+BAL!$AC$781+BAL!$AC$786+BAL!$AC$787)/((PROM!$AC$24-PROM!$AC$51)+PROM!$AC$54)</f>
        <v>0.022229872496931</v>
      </c>
      <c r="C36" s="80" t="n">
        <f aca="false">+(BAL!$AC$768+BAL!$AC$769+BAL!$AC$772)/(PROM!$AC$15+(PROM!$AC$18-PROM!$AC$21))</f>
        <v>0.00605750999718805</v>
      </c>
      <c r="D36" s="80" t="n">
        <f aca="false">+(BAL!$AC$773+BAL!$AC$779)/PROM!$AC$156</f>
        <v>0.0119280328711953</v>
      </c>
      <c r="E36" s="80" t="n">
        <f aca="false">+(BAL!$AC$716+BAL!$AC$717+BAL!$AC$722)/(PROM!$AC$66+PROM!$AC$72+PROM!$AC$78+PROM!$AC$81+PROM!$AC$84+PROM!$AC$87+PROM!$AC$90+PROM!$AC$108)</f>
        <v>0.0401963209917369</v>
      </c>
      <c r="F36" s="80" t="n">
        <f aca="false">+(BAL!$AC$718+BAL!$AC$719+BAL!$AC$723+BAL!$AC$727+BAL!$AC$728+BAL!$AC$731)/(PROM!$AC$96+PROM!$AC$159)</f>
        <v>0.0469560708675131</v>
      </c>
      <c r="G36" s="80" t="n">
        <f aca="false">+BAL!$AC$720/PROM!$AC$99</f>
        <v>0</v>
      </c>
      <c r="H36" s="80"/>
    </row>
    <row r="37" customFormat="false" ht="12.75" hidden="false" customHeight="false" outlineLevel="0" collapsed="false">
      <c r="A37" s="100" t="str">
        <f aca="false">+BAL!AD8</f>
        <v>CREDITO</v>
      </c>
      <c r="B37" s="80" t="n">
        <f aca="false">+(BAL!$AD$770+BAL!$AD$771+BAL!$AD$777+BAL!$AD$778+BAL!$AD$781+BAL!$AD$786+BAL!$AD$787)/((PROM!$AD$24-PROM!$AD$51)+PROM!$AD$54)</f>
        <v>0.0354355682352898</v>
      </c>
      <c r="C37" s="80" t="n">
        <f aca="false">+(BAL!$AD$768+BAL!$AD$769+BAL!$AD$772)/(PROM!$AD$15+(PROM!$AD$18-PROM!$AD$21))</f>
        <v>0.00481959202547075</v>
      </c>
      <c r="D37" s="80" t="n">
        <f aca="false">+(BAL!$AD$773+BAL!$AD$779)/PROM!$AD$156</f>
        <v>0.0463716600011817</v>
      </c>
      <c r="E37" s="80" t="n">
        <f aca="false">+(BAL!$AD$716+BAL!$AD$717+BAL!$AD$722)/(PROM!$AD$66+PROM!$AD$72+PROM!$AD$78+PROM!$AD$81+PROM!$AD$84+PROM!$AD$87+PROM!$AD$90+PROM!$AD$108)</f>
        <v>0.0398923615025917</v>
      </c>
      <c r="F37" s="80" t="n">
        <f aca="false">+(BAL!$AD$718+BAL!$AD$719+BAL!$AD$723+BAL!$AD$727+BAL!$AD$728+BAL!$AD$731)/(PROM!$AD$96+PROM!$AD$159)</f>
        <v>0.0568929066739106</v>
      </c>
      <c r="G37" s="80" t="e">
        <f aca="false">+BAL!$AD$720/PROM!$AD$99</f>
        <v>#DIV/0!</v>
      </c>
      <c r="H37" s="80"/>
    </row>
    <row r="38" customFormat="false" ht="12.75" hidden="false" customHeight="false" outlineLevel="0" collapsed="false">
      <c r="A38" s="100" t="str">
        <f aca="false">+BAL!AE8</f>
        <v>DEL OCCIDENTE</v>
      </c>
      <c r="B38" s="80" t="n">
        <f aca="false">+(BAL!$AE$770+BAL!$AE$771+BAL!$AE$777+BAL!$AE$778+BAL!$AE$781+BAL!$AE$786+BAL!$AE$787)/((PROM!$AE$24-PROM!$AE$51)+PROM!$AE$54)</f>
        <v>0.0526162366249247</v>
      </c>
      <c r="C38" s="80" t="n">
        <f aca="false">+(BAL!$AE$768+BAL!$AE$769+BAL!$AE$772)/(PROM!$AE$15+(PROM!$AE$18-PROM!$AE$21))</f>
        <v>0.00337559199955049</v>
      </c>
      <c r="D38" s="80" t="n">
        <f aca="false">+(BAL!$AE$773+BAL!$AE$779)/PROM!$AE$156</f>
        <v>0.0660866711563036</v>
      </c>
      <c r="E38" s="80" t="n">
        <f aca="false">+(BAL!$AE$716+BAL!$AE$717+BAL!$AE$722)/(PROM!$AE$66+PROM!$AE$72+PROM!$AE$78+PROM!$AE$81+PROM!$AE$84+PROM!$AE$87+PROM!$AE$90+PROM!$AE$108)</f>
        <v>0.0593503385637685</v>
      </c>
      <c r="F38" s="80" t="n">
        <f aca="false">+(BAL!$AE$718+BAL!$AE$719+BAL!$AE$723+BAL!$AE$727+BAL!$AE$728+BAL!$AE$731)/(PROM!$AE$96+PROM!$AE$159)</f>
        <v>0.0102584867747325</v>
      </c>
      <c r="G38" s="80" t="n">
        <f aca="false">+BAL!$AE$720/PROM!$AE$99</f>
        <v>0.0602356722013926</v>
      </c>
      <c r="H38" s="80"/>
    </row>
    <row r="39" customFormat="false" ht="12.75" hidden="false" customHeight="false" outlineLevel="0" collapsed="false">
      <c r="A39" s="100" t="str">
        <f aca="false">+BAL!AF8</f>
        <v>FINAGRO</v>
      </c>
      <c r="B39" s="80" t="n">
        <f aca="false">+(BAL!$AF$770+BAL!$AF$771+BAL!$AF$777+BAL!$AF$778+BAL!$AF$781+BAL!$AF$786+BAL!$AF$787)/((PROM!$AF$24-PROM!$AF$51)+PROM!$AF$54)</f>
        <v>0.0230508135664544</v>
      </c>
      <c r="C39" s="80" t="n">
        <f aca="false">+(BAL!$AF$768+BAL!$AF$769+BAL!$AF$772)/(PROM!$AF$15+(PROM!$AF$18-PROM!$AF$21))</f>
        <v>0.0932448563880074</v>
      </c>
      <c r="D39" s="80" t="n">
        <f aca="false">+(BAL!$AF$773+BAL!$AF$779)/PROM!$AF$156</f>
        <v>0.0569535649897626</v>
      </c>
      <c r="E39" s="80" t="n">
        <f aca="false">+(BAL!$AF$716+BAL!$AF$717+BAL!$AF$722)/(PROM!$AF$66+PROM!$AF$72+PROM!$AF$78+PROM!$AF$81+PROM!$AF$84+PROM!$AF$87+PROM!$AF$90+PROM!$AF$108)</f>
        <v>7.70075737691858E-007</v>
      </c>
      <c r="F39" s="80" t="n">
        <f aca="false">+(BAL!$AF$718+BAL!$AF$719+BAL!$AF$723+BAL!$AF$727+BAL!$AF$728+BAL!$AF$731)/(PROM!$AF$96+PROM!$AF$159)</f>
        <v>0.141791089839146</v>
      </c>
      <c r="G39" s="80" t="n">
        <f aca="false">+BAL!$AF$720/PROM!$AF$99</f>
        <v>0.290398329032992</v>
      </c>
      <c r="H39" s="80"/>
    </row>
    <row r="40" customFormat="false" ht="12.75" hidden="false" customHeight="false" outlineLevel="0" collapsed="false">
      <c r="A40" s="100" t="str">
        <f aca="false">+BAL!AG8</f>
        <v>FINANCORP</v>
      </c>
      <c r="B40" s="80" t="n">
        <f aca="false">+(BAL!$AG$770+BAL!$AG$771+BAL!$AG$777+BAL!$AG$778+BAL!$AG$781+BAL!$AG$786+BAL!$AG$787)/((PROM!$AG$24-PROM!$AG$51)+PROM!$AG$54)</f>
        <v>0.0159679436183658</v>
      </c>
      <c r="C40" s="80" t="n">
        <f aca="false">+(BAL!$AG$768+BAL!$AG$769+BAL!$AG$772)/(PROM!$AG$15+(PROM!$AG$18-PROM!$AG$21))</f>
        <v>0.0356372739972593</v>
      </c>
      <c r="D40" s="80" t="n">
        <f aca="false">+(BAL!$AG$773+BAL!$AG$779)/PROM!$AG$156</f>
        <v>0.0138171408146541</v>
      </c>
      <c r="E40" s="80" t="n">
        <f aca="false">+(BAL!$AG$716+BAL!$AG$717+BAL!$AG$722)/(PROM!$AG$66+PROM!$AG$72+PROM!$AG$78+PROM!$AG$81+PROM!$AG$84+PROM!$AG$87+PROM!$AG$90+PROM!$AG$108)</f>
        <v>0.101559419682834</v>
      </c>
      <c r="F40" s="80" t="n">
        <f aca="false">+(BAL!$AG$718+BAL!$AG$719+BAL!$AG$723+BAL!$AG$727+BAL!$AG$728+BAL!$AG$731)/(PROM!$AG$96+PROM!$AG$159)</f>
        <v>0.0384000049612244</v>
      </c>
      <c r="G40" s="80" t="n">
        <f aca="false">+BAL!$AG$720/PROM!$AG$99</f>
        <v>0.0218863089907015</v>
      </c>
      <c r="H40" s="80"/>
    </row>
    <row r="41" customFormat="false" ht="12.75" hidden="false" customHeight="false" outlineLevel="0" collapsed="false">
      <c r="A41" s="100" t="str">
        <f aca="false">+BAL!AH8</f>
        <v>POPULAR</v>
      </c>
      <c r="B41" s="80" t="n">
        <f aca="false">+(BAL!$AH$770+BAL!$AH$771+BAL!$AH$777+BAL!$AH$778+BAL!$AH$781+BAL!$AH$786+BAL!$AH$787)/((PROM!$AH$24-PROM!$AH$51)+PROM!$AH$54)</f>
        <v>0.0769315322932982</v>
      </c>
      <c r="C41" s="80" t="n">
        <f aca="false">+(BAL!$AH$768+BAL!$AH$769+BAL!$AH$772)/(PROM!$AH$15+(PROM!$AH$18-PROM!$AH$21))</f>
        <v>0.00258510792516438</v>
      </c>
      <c r="D41" s="80" t="n">
        <f aca="false">+(BAL!$AH$773+BAL!$AH$779)/PROM!$AH$156</f>
        <v>0.00499810173626793</v>
      </c>
      <c r="E41" s="80" t="n">
        <f aca="false">+(BAL!$AH$716+BAL!$AH$717+BAL!$AH$722)/(PROM!$AH$66+PROM!$AH$72+PROM!$AH$78+PROM!$AH$81+PROM!$AH$84+PROM!$AH$87+PROM!$AH$90+PROM!$AH$108)</f>
        <v>0.0225327727223351</v>
      </c>
      <c r="F41" s="80" t="n">
        <f aca="false">+(BAL!$AH$718+BAL!$AH$719+BAL!$AH$723+BAL!$AH$727+BAL!$AH$728+BAL!$AH$731)/(PROM!$AH$96+PROM!$AH$159)</f>
        <v>0.195602699432131</v>
      </c>
      <c r="G41" s="80" t="n">
        <f aca="false">+BAL!$AH$720/PROM!$AH$99</f>
        <v>0</v>
      </c>
      <c r="H41" s="80"/>
    </row>
    <row r="42" customFormat="false" ht="12.75" hidden="false" customHeight="false" outlineLevel="0" collapsed="false">
      <c r="A42" s="100" t="str">
        <f aca="false">+BAL!AI8</f>
        <v>PRESTAMOS</v>
      </c>
      <c r="B42" s="80" t="n">
        <f aca="false">+(BAL!$AI$770+BAL!$AI$771+BAL!$AI$777+BAL!$AI$778+BAL!$AI$781+BAL!$AI$786+BAL!$AI$787)/((PROM!$AI$24-PROM!$AI$51)+PROM!$AI$54)</f>
        <v>0.0408596051302039</v>
      </c>
      <c r="C42" s="80" t="n">
        <f aca="false">+(BAL!$AI$768+BAL!$AI$769+BAL!$AI$772)/(PROM!$AI$15+(PROM!$AI$18-PROM!$AI$21))</f>
        <v>0.0218081477827202</v>
      </c>
      <c r="D42" s="80" t="n">
        <f aca="false">+(BAL!$AI$773+BAL!$AI$779)/PROM!$AI$156</f>
        <v>0.00107069001229354</v>
      </c>
      <c r="E42" s="80" t="n">
        <f aca="false">+(BAL!$AI$716+BAL!$AI$717+BAL!$AI$722)/(PROM!$AI$66+PROM!$AI$72+PROM!$AI$78+PROM!$AI$81+PROM!$AI$84+PROM!$AI$87+PROM!$AI$90+PROM!$AI$108)</f>
        <v>1.60913205645724E-009</v>
      </c>
      <c r="F42" s="80" t="n">
        <f aca="false">+(BAL!$AI$718+BAL!$AI$719+BAL!$AI$723+BAL!$AI$727+BAL!$AI$728+BAL!$AI$731)/(PROM!$AI$96+PROM!$AI$159)</f>
        <v>0.0296546965531851</v>
      </c>
      <c r="G42" s="80" t="n">
        <f aca="false">+BAL!$AI$720/PROM!$AI$99</f>
        <v>0</v>
      </c>
      <c r="H42" s="80"/>
    </row>
    <row r="43" customFormat="false" ht="12.75" hidden="false" customHeight="false" outlineLevel="0" collapsed="false">
      <c r="A43" s="100" t="str">
        <f aca="false">+BAL!AJ8</f>
        <v>PROGRESO</v>
      </c>
      <c r="B43" s="80" t="n">
        <f aca="false">+(BAL!$AJ$770+BAL!$AJ$771+BAL!$AJ$777+BAL!$AJ$778+BAL!$AJ$781+BAL!$AJ$786+BAL!$AJ$787)/((PROM!$AJ$24-PROM!$AJ$51)+PROM!$AJ$54)</f>
        <v>0.0239490041899628</v>
      </c>
      <c r="C43" s="80" t="n">
        <f aca="false">+(BAL!$AJ$768+BAL!$AJ$769+BAL!$AJ$772)/(PROM!$AJ$15+(PROM!$AJ$18-PROM!$AJ$21))</f>
        <v>0.0157376099664915</v>
      </c>
      <c r="D43" s="80" t="n">
        <f aca="false">+(BAL!$AJ$773+BAL!$AJ$779)/PROM!$AJ$156</f>
        <v>0.00141539715663753</v>
      </c>
      <c r="E43" s="80" t="n">
        <f aca="false">+(BAL!$AJ$716+BAL!$AJ$717+BAL!$AJ$722)/(PROM!$AJ$66+PROM!$AJ$72+PROM!$AJ$78+PROM!$AJ$81+PROM!$AJ$84+PROM!$AJ$87+PROM!$AJ$90+PROM!$AJ$108)</f>
        <v>0.152895958556679</v>
      </c>
      <c r="F43" s="80" t="n">
        <f aca="false">+(BAL!$AJ$718+BAL!$AJ$719+BAL!$AJ$723+BAL!$AJ$727+BAL!$AJ$728+BAL!$AJ$731)/(PROM!$AJ$96+PROM!$AJ$159)</f>
        <v>0.0281866987980068</v>
      </c>
      <c r="G43" s="80" t="n">
        <f aca="false">+BAL!$AJ$720/PROM!$AJ$99</f>
        <v>0</v>
      </c>
      <c r="H43" s="80"/>
    </row>
    <row r="44" customFormat="false" ht="12.75" hidden="false" customHeight="false" outlineLevel="0" collapsed="false">
      <c r="A44" s="100" t="str">
        <f aca="false">+BAL!AK8</f>
        <v>SOLBANCO</v>
      </c>
      <c r="B44" s="80" t="n">
        <f aca="false">+(BAL!$AK$770+BAL!$AK$771+BAL!$AK$777+BAL!$AK$778+BAL!$AK$781+BAL!$AK$786+BAL!$AK$787)/((PROM!$AK$24-PROM!$AK$51)+PROM!$AK$54)</f>
        <v>0.0214626499361749</v>
      </c>
      <c r="C44" s="80" t="n">
        <f aca="false">+(BAL!$AK$768+BAL!$AK$769+BAL!$AK$772)/(PROM!$AK$15+(PROM!$AK$18-PROM!$AK$21))</f>
        <v>0.00533888271845238</v>
      </c>
      <c r="D44" s="80" t="n">
        <f aca="false">+(BAL!$AK$773+BAL!$AK$779)/PROM!$AK$156</f>
        <v>0.0395000690987929</v>
      </c>
      <c r="E44" s="80" t="n">
        <f aca="false">+(BAL!$AK$716+BAL!$AK$717+BAL!$AK$722)/(PROM!$AK$66+PROM!$AK$72+PROM!$AK$78+PROM!$AK$81+PROM!$AK$84+PROM!$AK$87+PROM!$AK$90+PROM!$AK$108)</f>
        <v>0.0218521362115715</v>
      </c>
      <c r="F44" s="80" t="n">
        <f aca="false">+(BAL!$AK$718+BAL!$AK$719+BAL!$AK$723+BAL!$AK$727+BAL!$AK$728+BAL!$AK$731)/(PROM!$AK$96+PROM!$AK$159)</f>
        <v>0.0188554248932273</v>
      </c>
      <c r="G44" s="80" t="e">
        <f aca="false">+BAL!$AK$720/PROM!$AK$99</f>
        <v>#DIV/0!</v>
      </c>
      <c r="H44" s="80"/>
    </row>
    <row r="45" customFormat="false" ht="12.75" hidden="false" customHeight="false" outlineLevel="0" collapsed="false">
      <c r="A45" s="100" t="str">
        <f aca="false">+BAL!AL8</f>
        <v>TUNGURAHUA</v>
      </c>
      <c r="B45" s="80" t="n">
        <f aca="false">+(BAL!$AL$770+BAL!$AL$771+BAL!$AL$777+BAL!$AL$778+BAL!$AL$781+BAL!$AL$786+BAL!$AL$787)/((PROM!$AL$24-PROM!$AL$51)+PROM!$AL$54)</f>
        <v>0.0398190169313937</v>
      </c>
      <c r="C45" s="80" t="n">
        <f aca="false">+(BAL!$AL$768+BAL!$AL$769+BAL!$AL$772)/(PROM!$AL$15+(PROM!$AL$18-PROM!$AL$21))</f>
        <v>0.0168924057041925</v>
      </c>
      <c r="D45" s="80" t="n">
        <f aca="false">+(BAL!$AL$773+BAL!$AL$779)/PROM!$AL$156</f>
        <v>0.105456655303811</v>
      </c>
      <c r="E45" s="80" t="n">
        <f aca="false">+(BAL!$AL$716+BAL!$AL$717+BAL!$AL$722)/(PROM!$AL$66+PROM!$AL$72+PROM!$AL$78+PROM!$AL$81+PROM!$AL$84+PROM!$AL$87+PROM!$AL$90+PROM!$AL$108)</f>
        <v>0</v>
      </c>
      <c r="F45" s="80" t="n">
        <f aca="false">+(BAL!$AL$718+BAL!$AL$719+BAL!$AL$723+BAL!$AL$727+BAL!$AL$728+BAL!$AL$731)/(PROM!$AL$96+PROM!$AL$159)</f>
        <v>0.0496592358194365</v>
      </c>
      <c r="G45" s="80" t="n">
        <f aca="false">+BAL!$AL$720/PROM!$AL$99</f>
        <v>0.0646448636323297</v>
      </c>
      <c r="H45" s="80"/>
    </row>
    <row r="46" customFormat="false" ht="12.75" hidden="false" customHeight="false" outlineLevel="0" collapsed="false">
      <c r="A46" s="100" t="str">
        <f aca="false">+BAL!AM8</f>
        <v>UNION</v>
      </c>
      <c r="B46" s="80" t="n">
        <f aca="false">+(BAL!$AM$770+BAL!$AM$771+BAL!$AM$777+BAL!$AM$778+BAL!$AM$781+BAL!$AM$786+BAL!$AM$787)/((PROM!$AM$24-PROM!$AM$51)+PROM!$AM$54)</f>
        <v>0.0295652521691277</v>
      </c>
      <c r="C46" s="80" t="n">
        <f aca="false">+(BAL!$AM$768+BAL!$AM$769+BAL!$AM$772)/(PROM!$AM$15+(PROM!$AM$18-PROM!$AM$21))</f>
        <v>0.00510920678277527</v>
      </c>
      <c r="D46" s="80" t="n">
        <f aca="false">+(BAL!$AM$773+BAL!$AM$779)/PROM!$AM$156</f>
        <v>0.0367809528428578</v>
      </c>
      <c r="E46" s="80" t="n">
        <f aca="false">+(BAL!$AM$716+BAL!$AM$717+BAL!$AM$722)/(PROM!$AM$66+PROM!$AM$72+PROM!$AM$78+PROM!$AM$81+PROM!$AM$84+PROM!$AM$87+PROM!$AM$90+PROM!$AM$108)</f>
        <v>0.0505591963966214</v>
      </c>
      <c r="F46" s="80" t="n">
        <f aca="false">+(BAL!$AM$718+BAL!$AM$719+BAL!$AM$723+BAL!$AM$727+BAL!$AM$728+BAL!$AM$731)/(PROM!$AM$96+PROM!$AM$159)</f>
        <v>0.0354533664140487</v>
      </c>
      <c r="G46" s="80" t="n">
        <f aca="false">+BAL!$AM$720/PROM!$AM$99</f>
        <v>0.0447586327546693</v>
      </c>
      <c r="H46" s="80"/>
    </row>
    <row r="47" customFormat="false" ht="12.75" hidden="false" customHeight="false" outlineLevel="0" collapsed="false">
      <c r="A47" s="125" t="str">
        <f aca="false">+BAL!AN8</f>
        <v>TOTAL SANEAMIENTO</v>
      </c>
      <c r="B47" s="83" t="n">
        <f aca="false">+(BAL!$AN$770+BAL!$AN$771+BAL!$AN$777+BAL!$AN$778+BAL!$AN$781+BAL!$AN$786+BAL!$AN$787)/((PROM!$AN$24-PROM!$AN$51)+PROM!$AN$54)</f>
        <v>0.0291694710007022</v>
      </c>
      <c r="C47" s="83" t="n">
        <f aca="false">+(BAL!$AN$768+BAL!$AN$769+BAL!$AN$772)/(PROM!$AN$15+(PROM!$AN$18-PROM!$AN$21))</f>
        <v>0.0120718742025935</v>
      </c>
      <c r="D47" s="83" t="n">
        <f aca="false">+(BAL!$AN$773+BAL!$AN$779)/PROM!$AN$156</f>
        <v>0.0218405817452468</v>
      </c>
      <c r="E47" s="83" t="n">
        <f aca="false">+(BAL!$AN$716+BAL!$AN$717+BAL!$AN$722)/(PROM!$AN$66+PROM!$AN$72+PROM!$AN$78+PROM!$AN$81+PROM!$AN$84+PROM!$AN$87+PROM!$AN$90+PROM!$AN$108)</f>
        <v>0.0903826463975826</v>
      </c>
      <c r="F47" s="83" t="n">
        <f aca="false">+(BAL!$AN$718+BAL!$AN$719+BAL!$AN$723+BAL!$AN$727+BAL!$AN$728+BAL!$AN$731)/(PROM!$AN$96+PROM!$AN$159)</f>
        <v>0.0644640334855002</v>
      </c>
      <c r="G47" s="83" t="n">
        <f aca="false">+BAL!$AN$720/PROM!$AN$99</f>
        <v>0.0483133429378321</v>
      </c>
      <c r="H47" s="80"/>
    </row>
    <row r="48" customFormat="false" ht="15.75" hidden="false" customHeight="true" outlineLevel="0" collapsed="false">
      <c r="A48" s="105" t="str">
        <f aca="false">+BAL!AO8</f>
        <v>TOTAL SISTEMA</v>
      </c>
      <c r="B48" s="106" t="n">
        <f aca="false">+(BAL!$AO$770+BAL!$AO$771+BAL!$AO$777+BAL!$AO$778+BAL!$AO$781+BAL!$AO$786+BAL!$AO$787)/((PROM!$AO$24-PROM!$AO$51)+PROM!$AO$54)</f>
        <v>0.0793202259984665</v>
      </c>
      <c r="C48" s="106" t="n">
        <f aca="false">+(BAL!$AO$768+BAL!$AO$769+BAL!$AO$772)/(PROM!$AO$15+(PROM!$AO$18-PROM!$AO$21))</f>
        <v>0.048189008024692</v>
      </c>
      <c r="D48" s="106" t="n">
        <f aca="false">+(BAL!$AO$773+BAL!$AO$779)/PROM!$AO$156</f>
        <v>0.0303006284633583</v>
      </c>
      <c r="E48" s="106" t="n">
        <f aca="false">+(BAL!$AO$716+BAL!$AO$717+BAL!$AO$722)/(PROM!$AO$66+PROM!$AO$72+PROM!$AO$78+PROM!$AO$81+PROM!$AO$84+PROM!$AO$87+PROM!$AO$90+PROM!$AO$108)</f>
        <v>0.0393666758198559</v>
      </c>
      <c r="F48" s="106" t="n">
        <f aca="false">+(BAL!$AO$718+BAL!$AO$719+BAL!$AO$723+BAL!$AO$727+BAL!$AO$728+BAL!$AO$731)/(PROM!$AO$96+PROM!$AO$159)</f>
        <v>0.0634318562040175</v>
      </c>
      <c r="G48" s="106" t="n">
        <f aca="false">+BAL!$AO$720/PROM!$AO$99</f>
        <v>0.050377496891433</v>
      </c>
    </row>
    <row r="50" customFormat="false" ht="12.75" hidden="false" customHeight="false" outlineLevel="0" collapsed="false">
      <c r="A50" s="107" t="str">
        <f aca="false">+BAL!A1002</f>
        <v>ELABORACION: Dirección de Estadística y Productos</v>
      </c>
    </row>
    <row r="56" customFormat="false" ht="12.75" hidden="false" customHeight="false" outlineLevel="0" collapsed="false">
      <c r="O56" s="138"/>
      <c r="BC56" s="80"/>
      <c r="BD56" s="80"/>
      <c r="BE56" s="80"/>
      <c r="BF56" s="80"/>
      <c r="BG56" s="80"/>
      <c r="BH56" s="80"/>
    </row>
    <row r="57" customFormat="false" ht="12.75" hidden="false" customHeight="false" outlineLevel="0" collapsed="false">
      <c r="O57" s="138"/>
    </row>
    <row r="58" customFormat="false" ht="12.75" hidden="false" customHeight="false" outlineLevel="0" collapsed="false">
      <c r="O58" s="138"/>
    </row>
    <row r="59" customFormat="false" ht="12.75" hidden="false" customHeight="false" outlineLevel="0" collapsed="false">
      <c r="O59" s="138"/>
    </row>
    <row r="60" customFormat="false" ht="12.75" hidden="false" customHeight="false" outlineLevel="0" collapsed="false">
      <c r="O60" s="138"/>
    </row>
    <row r="61" customFormat="false" ht="12.75" hidden="false" customHeight="false" outlineLevel="0" collapsed="false">
      <c r="O61" s="138"/>
    </row>
    <row r="62" customFormat="false" ht="12.75" hidden="false" customHeight="false" outlineLevel="0" collapsed="false">
      <c r="O62" s="138"/>
    </row>
    <row r="63" customFormat="false" ht="12.75" hidden="false" customHeight="false" outlineLevel="0" collapsed="false">
      <c r="O63" s="138"/>
    </row>
    <row r="64" customFormat="false" ht="12.75" hidden="false" customHeight="false" outlineLevel="0" collapsed="false">
      <c r="O64" s="138"/>
    </row>
    <row r="65" customFormat="false" ht="12.75" hidden="false" customHeight="false" outlineLevel="0" collapsed="false">
      <c r="O65" s="138"/>
    </row>
    <row r="66" customFormat="false" ht="12.75" hidden="false" customHeight="false" outlineLevel="0" collapsed="false">
      <c r="O66" s="138"/>
    </row>
    <row r="67" customFormat="false" ht="12.75" hidden="false" customHeight="false" outlineLevel="0" collapsed="false">
      <c r="O67" s="138"/>
    </row>
    <row r="68" customFormat="false" ht="12.75" hidden="false" customHeight="false" outlineLevel="0" collapsed="false">
      <c r="O68" s="138"/>
    </row>
    <row r="69" customFormat="false" ht="12.75" hidden="false" customHeight="false" outlineLevel="0" collapsed="false">
      <c r="O69" s="138"/>
    </row>
    <row r="70" customFormat="false" ht="12.75" hidden="false" customHeight="false" outlineLevel="0" collapsed="false">
      <c r="O70" s="138"/>
    </row>
    <row r="71" customFormat="false" ht="12.75" hidden="false" customHeight="false" outlineLevel="0" collapsed="false">
      <c r="O71" s="138"/>
    </row>
    <row r="72" customFormat="false" ht="12.75" hidden="false" customHeight="false" outlineLevel="0" collapsed="false">
      <c r="O72" s="138"/>
    </row>
    <row r="73" customFormat="false" ht="12.75" hidden="false" customHeight="false" outlineLevel="0" collapsed="false">
      <c r="O73" s="138"/>
    </row>
    <row r="74" customFormat="false" ht="12.75" hidden="false" customHeight="false" outlineLevel="0" collapsed="false">
      <c r="O74" s="138"/>
    </row>
    <row r="75" customFormat="false" ht="12.75" hidden="false" customHeight="false" outlineLevel="0" collapsed="false">
      <c r="O75" s="138"/>
    </row>
    <row r="76" customFormat="false" ht="12.75" hidden="false" customHeight="false" outlineLevel="0" collapsed="false">
      <c r="O76" s="138"/>
    </row>
    <row r="77" customFormat="false" ht="12.75" hidden="false" customHeight="false" outlineLevel="0" collapsed="false">
      <c r="O77" s="138"/>
    </row>
    <row r="78" customFormat="false" ht="12.75" hidden="false" customHeight="false" outlineLevel="0" collapsed="false">
      <c r="O78" s="138"/>
    </row>
    <row r="79" customFormat="false" ht="12.75" hidden="false" customHeight="false" outlineLevel="0" collapsed="false">
      <c r="O79" s="138"/>
    </row>
    <row r="80" customFormat="false" ht="12.75" hidden="false" customHeight="false" outlineLevel="0" collapsed="false">
      <c r="O80" s="138"/>
    </row>
    <row r="81" customFormat="false" ht="12.75" hidden="false" customHeight="false" outlineLevel="0" collapsed="false">
      <c r="O81" s="138"/>
    </row>
    <row r="82" customFormat="false" ht="12.75" hidden="false" customHeight="false" outlineLevel="0" collapsed="false">
      <c r="O82" s="138"/>
    </row>
    <row r="83" customFormat="false" ht="12.75" hidden="false" customHeight="false" outlineLevel="0" collapsed="false">
      <c r="O83" s="138"/>
    </row>
    <row r="84" customFormat="false" ht="12.75" hidden="false" customHeight="false" outlineLevel="0" collapsed="false">
      <c r="O84" s="138"/>
    </row>
    <row r="85" customFormat="false" ht="12.75" hidden="false" customHeight="false" outlineLevel="0" collapsed="false">
      <c r="O85" s="138"/>
    </row>
    <row r="86" customFormat="false" ht="12.75" hidden="false" customHeight="false" outlineLevel="0" collapsed="false">
      <c r="O86" s="138"/>
    </row>
    <row r="87" customFormat="false" ht="12.75" hidden="false" customHeight="false" outlineLevel="0" collapsed="false">
      <c r="O87" s="138"/>
    </row>
    <row r="88" customFormat="false" ht="12.75" hidden="false" customHeight="false" outlineLevel="0" collapsed="false">
      <c r="O88" s="138"/>
    </row>
    <row r="89" customFormat="false" ht="12.75" hidden="false" customHeight="false" outlineLevel="0" collapsed="false">
      <c r="O89" s="138"/>
    </row>
    <row r="90" customFormat="false" ht="12.75" hidden="false" customHeight="false" outlineLevel="0" collapsed="false">
      <c r="O90" s="138"/>
    </row>
    <row r="91" customFormat="false" ht="12.75" hidden="false" customHeight="false" outlineLevel="0" collapsed="false">
      <c r="O91" s="138"/>
    </row>
    <row r="92" customFormat="false" ht="12.75" hidden="false" customHeight="false" outlineLevel="0" collapsed="false">
      <c r="O92" s="138"/>
    </row>
    <row r="93" customFormat="false" ht="12.75" hidden="false" customHeight="false" outlineLevel="0" collapsed="false">
      <c r="O93" s="138"/>
    </row>
    <row r="94" customFormat="false" ht="12.75" hidden="false" customHeight="false" outlineLevel="0" collapsed="false">
      <c r="O94" s="138"/>
    </row>
    <row r="95" customFormat="false" ht="12.75" hidden="false" customHeight="false" outlineLevel="0" collapsed="false">
      <c r="O95" s="138"/>
    </row>
    <row r="96" customFormat="false" ht="12.75" hidden="false" customHeight="false" outlineLevel="0" collapsed="false">
      <c r="O96" s="138"/>
    </row>
    <row r="97" customFormat="false" ht="12.75" hidden="false" customHeight="false" outlineLevel="0" collapsed="false">
      <c r="O97" s="138"/>
    </row>
  </sheetData>
  <mergeCells count="3">
    <mergeCell ref="A1:H1"/>
    <mergeCell ref="A2:H2"/>
    <mergeCell ref="A4:H4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204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141" width="12.28"/>
    <col collapsed="false" customWidth="true" hidden="false" outlineLevel="0" max="3" min="3" style="6" width="7.7"/>
    <col collapsed="false" customWidth="true" hidden="false" outlineLevel="0" max="4" min="4" style="0" width="9.7"/>
    <col collapsed="false" customWidth="true" hidden="false" outlineLevel="0" max="5" min="5" style="0" width="2.7"/>
    <col collapsed="false" customWidth="true" hidden="false" outlineLevel="0" max="6" min="6" style="0" width="18.7"/>
    <col collapsed="false" customWidth="true" hidden="false" outlineLevel="0" max="7" min="7" style="0" width="12.99"/>
    <col collapsed="false" customWidth="true" hidden="false" outlineLevel="0" max="8" min="8" style="6" width="7.7"/>
    <col collapsed="false" customWidth="true" hidden="false" outlineLevel="0" max="9" min="9" style="0" width="9.7"/>
    <col collapsed="false" customWidth="true" hidden="false" outlineLevel="0" max="10" min="10" style="0" width="2.7"/>
    <col collapsed="false" customWidth="true" hidden="false" outlineLevel="0" max="11" min="11" style="0" width="18.7"/>
    <col collapsed="false" customWidth="true" hidden="false" outlineLevel="0" max="13" min="13" style="6" width="7.7"/>
    <col collapsed="false" customWidth="true" hidden="false" outlineLevel="0" max="14" min="14" style="0" width="9.7"/>
    <col collapsed="false" customWidth="true" hidden="false" outlineLevel="0" max="15" min="15" style="0" width="2.7"/>
    <col collapsed="false" customWidth="true" hidden="false" outlineLevel="0" max="16" min="16" style="0" width="18.7"/>
    <col collapsed="false" customWidth="true" hidden="false" outlineLevel="0" max="17" min="17" style="0" width="12.85"/>
    <col collapsed="false" customWidth="true" hidden="false" outlineLevel="0" max="18" min="18" style="6" width="7.7"/>
    <col collapsed="false" customWidth="true" hidden="false" outlineLevel="0" max="19" min="19" style="0" width="9.7"/>
    <col collapsed="false" customWidth="true" hidden="false" outlineLevel="0" max="20" min="20" style="0" width="2.7"/>
    <col collapsed="false" customWidth="true" hidden="false" outlineLevel="0" max="21" min="21" style="0" width="18.7"/>
    <col collapsed="false" customWidth="true" hidden="false" outlineLevel="0" max="22" min="22" style="0" width="12.85"/>
    <col collapsed="false" customWidth="true" hidden="false" outlineLevel="0" max="23" min="23" style="6" width="7.7"/>
    <col collapsed="false" customWidth="true" hidden="false" outlineLevel="0" max="24" min="24" style="0" width="9.7"/>
    <col collapsed="false" customWidth="true" hidden="false" outlineLevel="0" max="25" min="25" style="0" width="2.7"/>
    <col collapsed="false" customWidth="true" hidden="false" outlineLevel="0" max="26" min="26" style="0" width="18.7"/>
    <col collapsed="false" customWidth="true" hidden="false" outlineLevel="0" max="28" min="28" style="6" width="7.7"/>
    <col collapsed="false" customWidth="true" hidden="false" outlineLevel="0" max="29" min="29" style="0" width="9.7"/>
    <col collapsed="false" customWidth="true" hidden="false" outlineLevel="0" max="30" min="30" style="0" width="2.7"/>
    <col collapsed="false" customWidth="true" hidden="false" outlineLevel="0" max="31" min="31" style="0" width="18.7"/>
    <col collapsed="false" customWidth="true" hidden="false" outlineLevel="0" max="33" min="33" style="6" width="7.7"/>
    <col collapsed="false" customWidth="true" hidden="false" outlineLevel="0" max="34" min="34" style="0" width="9.7"/>
    <col collapsed="false" customWidth="true" hidden="false" outlineLevel="0" max="35" min="35" style="0" width="2.7"/>
    <col collapsed="false" customWidth="true" hidden="false" outlineLevel="0" max="36" min="36" style="0" width="18.7"/>
    <col collapsed="false" customWidth="true" hidden="false" outlineLevel="0" max="38" min="38" style="6" width="7.7"/>
    <col collapsed="false" customWidth="true" hidden="false" outlineLevel="0" max="39" min="39" style="0" width="9.7"/>
  </cols>
  <sheetData>
    <row r="1" customFormat="false" ht="19.5" hidden="false" customHeight="false" outlineLevel="0" collapsed="false">
      <c r="A1" s="142" t="s">
        <v>1150</v>
      </c>
      <c r="B1" s="142"/>
      <c r="C1" s="142"/>
      <c r="D1" s="142"/>
      <c r="E1" s="142"/>
      <c r="F1" s="142"/>
      <c r="G1" s="142"/>
      <c r="H1" s="142"/>
      <c r="I1" s="142"/>
      <c r="J1" s="142"/>
      <c r="K1" s="142"/>
      <c r="L1" s="142"/>
      <c r="M1" s="142"/>
      <c r="N1" s="142"/>
      <c r="O1" s="142"/>
      <c r="P1" s="142"/>
      <c r="Q1" s="142"/>
      <c r="R1" s="142"/>
      <c r="S1" s="142"/>
      <c r="T1" s="142"/>
      <c r="U1" s="142" t="s">
        <v>1150</v>
      </c>
      <c r="V1" s="142"/>
      <c r="W1" s="142"/>
      <c r="X1" s="142"/>
      <c r="Y1" s="142"/>
      <c r="Z1" s="142"/>
      <c r="AA1" s="142"/>
      <c r="AB1" s="142"/>
      <c r="AC1" s="142"/>
      <c r="AD1" s="142"/>
      <c r="AE1" s="142"/>
      <c r="AF1" s="142"/>
      <c r="AG1" s="142"/>
      <c r="AH1" s="142"/>
      <c r="AI1" s="142"/>
      <c r="AJ1" s="142"/>
      <c r="AK1" s="142"/>
      <c r="AL1" s="142"/>
      <c r="AM1" s="142"/>
    </row>
    <row r="2" customFormat="false" ht="19.5" hidden="false" customHeight="false" outlineLevel="0" collapsed="false">
      <c r="A2" s="142" t="s">
        <v>1151</v>
      </c>
      <c r="B2" s="142"/>
      <c r="C2" s="142"/>
      <c r="D2" s="142"/>
      <c r="E2" s="142"/>
      <c r="F2" s="142"/>
      <c r="G2" s="142"/>
      <c r="H2" s="142"/>
      <c r="I2" s="142"/>
      <c r="J2" s="142"/>
      <c r="K2" s="142"/>
      <c r="L2" s="142"/>
      <c r="M2" s="142"/>
      <c r="N2" s="142"/>
      <c r="O2" s="142"/>
      <c r="P2" s="142"/>
      <c r="Q2" s="142"/>
      <c r="R2" s="142"/>
      <c r="S2" s="142"/>
      <c r="T2" s="142"/>
      <c r="U2" s="142" t="s">
        <v>1151</v>
      </c>
      <c r="V2" s="142"/>
      <c r="W2" s="142"/>
      <c r="X2" s="142"/>
      <c r="Y2" s="142"/>
      <c r="Z2" s="142"/>
      <c r="AA2" s="142"/>
      <c r="AB2" s="142"/>
      <c r="AC2" s="142"/>
      <c r="AD2" s="142"/>
      <c r="AE2" s="142"/>
      <c r="AF2" s="142"/>
      <c r="AG2" s="142"/>
      <c r="AH2" s="142"/>
      <c r="AI2" s="142"/>
      <c r="AJ2" s="142"/>
      <c r="AK2" s="142"/>
      <c r="AL2" s="142"/>
      <c r="AM2" s="142"/>
    </row>
    <row r="3" customFormat="false" ht="19.5" hidden="false" customHeight="false" outlineLevel="0" collapsed="false">
      <c r="A3" s="142" t="s">
        <v>1152</v>
      </c>
      <c r="B3" s="142"/>
      <c r="C3" s="142"/>
      <c r="D3" s="142"/>
      <c r="E3" s="142"/>
      <c r="F3" s="142"/>
      <c r="G3" s="142"/>
      <c r="H3" s="142"/>
      <c r="I3" s="142"/>
      <c r="J3" s="142"/>
      <c r="K3" s="142"/>
      <c r="L3" s="142"/>
      <c r="M3" s="142"/>
      <c r="N3" s="142"/>
      <c r="O3" s="142"/>
      <c r="P3" s="142"/>
      <c r="Q3" s="142"/>
      <c r="R3" s="142"/>
      <c r="S3" s="142"/>
      <c r="T3" s="142"/>
      <c r="U3" s="142" t="str">
        <f aca="false">+A3</f>
        <v>DEL SISTEMA DE BANCOS PRIVADOS</v>
      </c>
      <c r="V3" s="142"/>
      <c r="W3" s="142"/>
      <c r="X3" s="142"/>
      <c r="Y3" s="142"/>
      <c r="Z3" s="142"/>
      <c r="AA3" s="142"/>
      <c r="AB3" s="142"/>
      <c r="AC3" s="142"/>
      <c r="AD3" s="142"/>
      <c r="AE3" s="142"/>
      <c r="AF3" s="142"/>
      <c r="AG3" s="142"/>
      <c r="AH3" s="142"/>
      <c r="AI3" s="142"/>
      <c r="AJ3" s="142"/>
      <c r="AK3" s="142"/>
      <c r="AL3" s="142"/>
      <c r="AM3" s="142"/>
    </row>
    <row r="4" customFormat="false" ht="19.5" hidden="false" customHeight="false" outlineLevel="0" collapsed="false">
      <c r="A4" s="142" t="s">
        <v>1153</v>
      </c>
      <c r="B4" s="142"/>
      <c r="C4" s="142"/>
      <c r="D4" s="142"/>
      <c r="E4" s="142"/>
      <c r="F4" s="142"/>
      <c r="G4" s="142"/>
      <c r="H4" s="142"/>
      <c r="I4" s="142"/>
      <c r="J4" s="142"/>
      <c r="K4" s="142"/>
      <c r="L4" s="142"/>
      <c r="M4" s="142"/>
      <c r="N4" s="142"/>
      <c r="O4" s="142"/>
      <c r="P4" s="142"/>
      <c r="Q4" s="142"/>
      <c r="R4" s="142"/>
      <c r="S4" s="142"/>
      <c r="T4" s="142"/>
      <c r="U4" s="142" t="s">
        <v>1153</v>
      </c>
      <c r="V4" s="142"/>
      <c r="W4" s="142"/>
      <c r="X4" s="142"/>
      <c r="Y4" s="142"/>
      <c r="Z4" s="142"/>
      <c r="AA4" s="142"/>
      <c r="AB4" s="142"/>
      <c r="AC4" s="142"/>
      <c r="AD4" s="142"/>
      <c r="AE4" s="142"/>
      <c r="AF4" s="142"/>
      <c r="AG4" s="142"/>
      <c r="AH4" s="142"/>
      <c r="AI4" s="142"/>
      <c r="AJ4" s="142"/>
      <c r="AK4" s="142"/>
      <c r="AL4" s="142"/>
      <c r="AM4" s="142"/>
    </row>
    <row r="5" customFormat="false" ht="15.75" hidden="false" customHeight="true" outlineLevel="0" collapsed="false">
      <c r="A5" s="143" t="str">
        <f aca="false">+BAL!A3</f>
        <v>          OCTUBRE DE 2001</v>
      </c>
      <c r="B5" s="143"/>
      <c r="C5" s="143"/>
      <c r="D5" s="143"/>
      <c r="E5" s="143"/>
      <c r="F5" s="143"/>
      <c r="G5" s="143"/>
      <c r="H5" s="143"/>
      <c r="I5" s="143"/>
      <c r="J5" s="143"/>
      <c r="K5" s="143"/>
      <c r="L5" s="143"/>
      <c r="M5" s="143"/>
      <c r="N5" s="143"/>
      <c r="O5" s="143"/>
      <c r="P5" s="143"/>
      <c r="Q5" s="143"/>
      <c r="R5" s="143"/>
      <c r="S5" s="143"/>
      <c r="U5" s="143" t="str">
        <f aca="false">+BAL!A3</f>
        <v>          OCTUBRE DE 2001</v>
      </c>
      <c r="V5" s="143"/>
      <c r="W5" s="143"/>
      <c r="X5" s="143"/>
      <c r="Y5" s="143"/>
      <c r="Z5" s="143"/>
      <c r="AA5" s="143"/>
      <c r="AB5" s="143"/>
      <c r="AC5" s="143"/>
      <c r="AD5" s="143"/>
      <c r="AE5" s="143"/>
      <c r="AF5" s="143"/>
      <c r="AG5" s="143"/>
      <c r="AH5" s="143"/>
      <c r="AI5" s="143"/>
      <c r="AJ5" s="143"/>
      <c r="AK5" s="143"/>
      <c r="AL5" s="143"/>
      <c r="AM5" s="143"/>
    </row>
    <row r="6" customFormat="false" ht="4.5" hidden="false" customHeight="true" outlineLevel="0" collapsed="false"/>
    <row r="7" customFormat="false" ht="12.75" hidden="false" customHeight="false" outlineLevel="0" collapsed="false">
      <c r="A7" s="144"/>
      <c r="B7" s="145"/>
      <c r="C7" s="146"/>
      <c r="D7" s="147"/>
      <c r="F7" s="144"/>
      <c r="G7" s="148"/>
      <c r="H7" s="146"/>
      <c r="I7" s="147"/>
      <c r="K7" s="144"/>
      <c r="L7" s="148"/>
      <c r="M7" s="146"/>
      <c r="N7" s="147"/>
      <c r="P7" s="144"/>
      <c r="Q7" s="148"/>
      <c r="R7" s="146"/>
      <c r="S7" s="147"/>
      <c r="U7" s="144"/>
      <c r="V7" s="148"/>
      <c r="W7" s="146"/>
      <c r="X7" s="147"/>
      <c r="Z7" s="144"/>
      <c r="AA7" s="148"/>
      <c r="AB7" s="146"/>
      <c r="AC7" s="147"/>
      <c r="AE7" s="144"/>
      <c r="AF7" s="148"/>
      <c r="AG7" s="146"/>
      <c r="AH7" s="147"/>
      <c r="AJ7" s="144"/>
      <c r="AK7" s="148"/>
      <c r="AL7" s="146"/>
      <c r="AM7" s="147"/>
    </row>
    <row r="8" s="150" customFormat="true" ht="15" hidden="false" customHeight="true" outlineLevel="0" collapsed="false">
      <c r="A8" s="149" t="s">
        <v>1077</v>
      </c>
      <c r="B8" s="149"/>
      <c r="C8" s="149"/>
      <c r="D8" s="149"/>
      <c r="F8" s="149" t="s">
        <v>1079</v>
      </c>
      <c r="G8" s="149"/>
      <c r="H8" s="149"/>
      <c r="I8" s="149"/>
      <c r="K8" s="149" t="s">
        <v>699</v>
      </c>
      <c r="L8" s="149"/>
      <c r="M8" s="149"/>
      <c r="N8" s="149"/>
      <c r="P8" s="149" t="s">
        <v>1080</v>
      </c>
      <c r="Q8" s="149"/>
      <c r="R8" s="149"/>
      <c r="S8" s="149"/>
      <c r="U8" s="151" t="s">
        <v>521</v>
      </c>
      <c r="V8" s="151"/>
      <c r="W8" s="151"/>
      <c r="X8" s="151"/>
      <c r="Z8" s="149" t="s">
        <v>567</v>
      </c>
      <c r="AA8" s="149"/>
      <c r="AB8" s="149"/>
      <c r="AC8" s="149"/>
      <c r="AE8" s="149" t="s">
        <v>1154</v>
      </c>
      <c r="AF8" s="149"/>
      <c r="AG8" s="149"/>
      <c r="AH8" s="149"/>
      <c r="AJ8" s="149" t="s">
        <v>740</v>
      </c>
      <c r="AK8" s="149"/>
      <c r="AL8" s="149"/>
      <c r="AM8" s="149"/>
    </row>
    <row r="9" customFormat="false" ht="6" hidden="false" customHeight="true" outlineLevel="0" collapsed="false">
      <c r="A9" s="152"/>
      <c r="B9" s="153"/>
      <c r="C9" s="154"/>
      <c r="D9" s="155"/>
      <c r="F9" s="152"/>
      <c r="G9" s="132"/>
      <c r="H9" s="154"/>
      <c r="I9" s="155"/>
      <c r="K9" s="152"/>
      <c r="L9" s="132"/>
      <c r="M9" s="154"/>
      <c r="N9" s="155"/>
      <c r="P9" s="152"/>
      <c r="Q9" s="132"/>
      <c r="R9" s="154"/>
      <c r="S9" s="155"/>
      <c r="U9" s="152"/>
      <c r="V9" s="132"/>
      <c r="W9" s="154"/>
      <c r="X9" s="155"/>
      <c r="Z9" s="152"/>
      <c r="AA9" s="132"/>
      <c r="AB9" s="154"/>
      <c r="AC9" s="155"/>
      <c r="AE9" s="152"/>
      <c r="AF9" s="132"/>
      <c r="AG9" s="154"/>
      <c r="AH9" s="155"/>
      <c r="AJ9" s="152"/>
      <c r="AK9" s="132"/>
      <c r="AL9" s="154"/>
      <c r="AM9" s="155"/>
    </row>
    <row r="10" customFormat="false" ht="23.25" hidden="false" customHeight="true" outlineLevel="0" collapsed="false">
      <c r="A10" s="100" t="str">
        <f aca="false">+BAL!$R$8</f>
        <v>PICHINCHA </v>
      </c>
      <c r="B10" s="156" t="n">
        <f aca="false">+BAL!$R$10</f>
        <v>1267360.4351</v>
      </c>
      <c r="C10" s="157" t="n">
        <v>1</v>
      </c>
      <c r="D10" s="130" t="n">
        <f aca="false">B10/$B$48</f>
        <v>0.305045810610705</v>
      </c>
      <c r="F10" s="100" t="str">
        <f aca="false">+BAL!$R$8</f>
        <v>PICHINCHA </v>
      </c>
      <c r="G10" s="8" t="n">
        <f aca="false">+BAL!$R$511</f>
        <v>1141608.83395</v>
      </c>
      <c r="H10" s="157" t="n">
        <v>1</v>
      </c>
      <c r="I10" s="130" t="n">
        <f aca="false">G10/G$48</f>
        <v>0.305588318492257</v>
      </c>
      <c r="K10" s="100" t="str">
        <f aca="false">+BAL!$R$8</f>
        <v>PICHINCHA </v>
      </c>
      <c r="L10" s="8" t="n">
        <f aca="false">+BAL!$R$670-BAL!$R$691</f>
        <v>106496.60043</v>
      </c>
      <c r="M10" s="157" t="n">
        <v>1</v>
      </c>
      <c r="N10" s="130" t="n">
        <f aca="false">L10/L$48</f>
        <v>0.296157118562266</v>
      </c>
      <c r="P10" s="100" t="str">
        <f aca="false">+BAL!$R$8</f>
        <v>PICHINCHA </v>
      </c>
      <c r="Q10" s="8" t="n">
        <f aca="false">+BAL!$R$99+BAL!$R$201+BAL!$R$291+BAL!$R$316+BAL!$R$333+BAL!$R$353+BAL!$R$357+BAL!$R$361</f>
        <v>743908.21669</v>
      </c>
      <c r="R10" s="157" t="n">
        <v>1</v>
      </c>
      <c r="S10" s="130" t="n">
        <f aca="false">Q10/Q$48</f>
        <v>0.334684041957512</v>
      </c>
      <c r="U10" s="100" t="str">
        <f aca="false">+BAL!$R$8</f>
        <v>PICHINCHA </v>
      </c>
      <c r="V10" s="8" t="n">
        <f aca="false">+BAL!$R$512</f>
        <v>721678.40223</v>
      </c>
      <c r="W10" s="157" t="n">
        <v>1</v>
      </c>
      <c r="X10" s="130" t="n">
        <f aca="false">V10/V$48</f>
        <v>0.355055967776202</v>
      </c>
      <c r="Z10" s="100" t="str">
        <f aca="false">+BAL!$R$8</f>
        <v>PICHINCHA </v>
      </c>
      <c r="AA10" s="8" t="n">
        <f aca="false">+BAL!$R$556</f>
        <v>198684.12759</v>
      </c>
      <c r="AB10" s="157" t="n">
        <v>1</v>
      </c>
      <c r="AC10" s="130" t="n">
        <f aca="false">AA10/AA$48</f>
        <v>0.196598418915355</v>
      </c>
      <c r="AE10" s="100" t="str">
        <f aca="false">+BAL!$R$8</f>
        <v>PICHINCHA </v>
      </c>
      <c r="AF10" s="8" t="n">
        <f aca="false">+BAL!$R$671+BAL!$R$678+BAL!$R$686+BAL!$R$701</f>
        <v>106469.61185</v>
      </c>
      <c r="AG10" s="157" t="n">
        <v>1</v>
      </c>
      <c r="AH10" s="130" t="n">
        <f aca="false">AF10/AF$48</f>
        <v>0.311555155115903</v>
      </c>
      <c r="AJ10" s="100" t="str">
        <f aca="false">+BAL!$R$8</f>
        <v>PICHINCHA </v>
      </c>
      <c r="AK10" s="8" t="n">
        <f aca="false">+BAL!$R$765-BAL!$R$714</f>
        <v>19255.00072</v>
      </c>
      <c r="AL10" s="157" t="n">
        <v>1</v>
      </c>
      <c r="AM10" s="130" t="n">
        <f aca="false">AK10/AK$48</f>
        <v>0.324774165138586</v>
      </c>
    </row>
    <row r="11" customFormat="false" ht="12.75" hidden="false" customHeight="false" outlineLevel="0" collapsed="false">
      <c r="A11" s="100" t="str">
        <f aca="false">+BAL!$J$8</f>
        <v>DE GUAYAQUIL</v>
      </c>
      <c r="B11" s="156" t="n">
        <f aca="false">+BAL!$J$10</f>
        <v>619477.97993</v>
      </c>
      <c r="C11" s="157" t="n">
        <v>2</v>
      </c>
      <c r="D11" s="130" t="n">
        <f aca="false">B11/$B$48</f>
        <v>0.149104514635032</v>
      </c>
      <c r="F11" s="100" t="str">
        <f aca="false">+BAL!$J$8</f>
        <v>DE GUAYAQUIL</v>
      </c>
      <c r="G11" s="8" t="n">
        <f aca="false">+BAL!$J$511</f>
        <v>568647.84929</v>
      </c>
      <c r="H11" s="157" t="n">
        <v>2</v>
      </c>
      <c r="I11" s="130" t="n">
        <f aca="false">G11/G$48</f>
        <v>0.152216884550125</v>
      </c>
      <c r="K11" s="100" t="str">
        <f aca="false">+BAL!$S$8</f>
        <v>PRODUBANCO</v>
      </c>
      <c r="L11" s="8" t="n">
        <f aca="false">+BAL!$S$670-BAL!$S$691</f>
        <v>49888.22293</v>
      </c>
      <c r="M11" s="157" t="n">
        <v>2</v>
      </c>
      <c r="N11" s="130" t="n">
        <f aca="false">L11/L$48</f>
        <v>0.138734497565978</v>
      </c>
      <c r="P11" s="100" t="str">
        <f aca="false">+BAL!$J$8</f>
        <v>DE GUAYAQUIL</v>
      </c>
      <c r="Q11" s="8" t="n">
        <f aca="false">+BAL!$J$99+BAL!$J$201+BAL!$J$291+BAL!$J$316+BAL!$J$333+BAL!$J$353+BAL!$J$357+BAL!$J$361</f>
        <v>305754.22004</v>
      </c>
      <c r="R11" s="157" t="n">
        <v>2</v>
      </c>
      <c r="S11" s="130" t="n">
        <f aca="false">Q11/Q$48</f>
        <v>0.137558714788597</v>
      </c>
      <c r="U11" s="100" t="str">
        <f aca="false">+BAL!$S$8</f>
        <v>PRODUBANCO</v>
      </c>
      <c r="V11" s="8" t="n">
        <f aca="false">+BAL!$S$512</f>
        <v>278413.24683</v>
      </c>
      <c r="W11" s="157" t="n">
        <v>2</v>
      </c>
      <c r="X11" s="130" t="n">
        <f aca="false">V11/V$48</f>
        <v>0.136975534378589</v>
      </c>
      <c r="Z11" s="100" t="str">
        <f aca="false">+BAL!$J$8</f>
        <v>DE GUAYAQUIL</v>
      </c>
      <c r="AA11" s="8" t="n">
        <f aca="false">+BAL!$J$556</f>
        <v>172157.09994</v>
      </c>
      <c r="AB11" s="157" t="n">
        <v>2</v>
      </c>
      <c r="AC11" s="130" t="n">
        <f aca="false">AA11/AA$48</f>
        <v>0.170349861681454</v>
      </c>
      <c r="AE11" s="100" t="str">
        <f aca="false">+BAL!$S$8</f>
        <v>PRODUBANCO</v>
      </c>
      <c r="AF11" s="8" t="n">
        <f aca="false">+BAL!$S$671+BAL!$S$678+BAL!$S$686+BAL!$S$701</f>
        <v>49755.43635</v>
      </c>
      <c r="AG11" s="157" t="n">
        <v>2</v>
      </c>
      <c r="AH11" s="130" t="n">
        <f aca="false">AF11/AF$48</f>
        <v>0.145596122879861</v>
      </c>
      <c r="AJ11" s="100" t="str">
        <f aca="false">+BAL!$S$8</f>
        <v>PRODUBANCO</v>
      </c>
      <c r="AK11" s="8" t="n">
        <f aca="false">+BAL!$S$765-BAL!$S$714</f>
        <v>10786.88888</v>
      </c>
      <c r="AL11" s="157" t="n">
        <v>2</v>
      </c>
      <c r="AM11" s="130" t="n">
        <f aca="false">AK11/AK$48</f>
        <v>0.181942492830231</v>
      </c>
    </row>
    <row r="12" customFormat="false" ht="12.75" hidden="false" customHeight="false" outlineLevel="0" collapsed="false">
      <c r="A12" s="100" t="str">
        <f aca="false">+BAL!$S$8</f>
        <v>PRODUBANCO</v>
      </c>
      <c r="B12" s="156" t="n">
        <f aca="false">+BAL!$S$10</f>
        <v>494663.92717</v>
      </c>
      <c r="C12" s="157" t="n">
        <v>3</v>
      </c>
      <c r="D12" s="130" t="n">
        <f aca="false">B12/$B$48</f>
        <v>0.11906254484861</v>
      </c>
      <c r="F12" s="100" t="str">
        <f aca="false">+BAL!$S$8</f>
        <v>PRODUBANCO</v>
      </c>
      <c r="G12" s="8" t="n">
        <f aca="false">+BAL!$S$511</f>
        <v>433988.81536</v>
      </c>
      <c r="H12" s="157" t="n">
        <v>3</v>
      </c>
      <c r="I12" s="130" t="n">
        <f aca="false">G12/G$48</f>
        <v>0.116171063490665</v>
      </c>
      <c r="K12" s="100" t="str">
        <f aca="false">+BAL!$J$8</f>
        <v>DE GUAYAQUIL</v>
      </c>
      <c r="L12" s="8" t="n">
        <f aca="false">+BAL!$J$670-BAL!$J$691</f>
        <v>47398.02016</v>
      </c>
      <c r="M12" s="157" t="n">
        <v>3</v>
      </c>
      <c r="N12" s="130" t="n">
        <f aca="false">L12/L$48</f>
        <v>0.131809475790436</v>
      </c>
      <c r="P12" s="100" t="str">
        <f aca="false">+BAL!$S$8</f>
        <v>PRODUBANCO</v>
      </c>
      <c r="Q12" s="8" t="n">
        <f aca="false">+BAL!$S$99+BAL!$S$201+BAL!$S$291+BAL!$S$316+BAL!$S$333+BAL!$S$353+BAL!$S$357+BAL!$S$361</f>
        <v>297521.31975</v>
      </c>
      <c r="R12" s="157" t="n">
        <v>3</v>
      </c>
      <c r="S12" s="130" t="n">
        <f aca="false">Q12/Q$48</f>
        <v>0.133854735877932</v>
      </c>
      <c r="U12" s="100" t="str">
        <f aca="false">+BAL!$J$8</f>
        <v>DE GUAYAQUIL</v>
      </c>
      <c r="V12" s="8" t="n">
        <f aca="false">+BAL!$J$512</f>
        <v>197161.34799</v>
      </c>
      <c r="W12" s="157" t="n">
        <v>3</v>
      </c>
      <c r="X12" s="130" t="n">
        <f aca="false">V12/V$48</f>
        <v>0.0970007041950243</v>
      </c>
      <c r="Z12" s="100" t="str">
        <f aca="false">+BAL!$E$8</f>
        <v>BOLIVARIANO</v>
      </c>
      <c r="AA12" s="8" t="n">
        <f aca="false">+BAL!$E$556</f>
        <v>146113.01513</v>
      </c>
      <c r="AB12" s="157" t="n">
        <v>3</v>
      </c>
      <c r="AC12" s="130" t="n">
        <f aca="false">AA12/AA$48</f>
        <v>0.144579177541504</v>
      </c>
      <c r="AE12" s="100" t="str">
        <f aca="false">+BAL!$J$8</f>
        <v>DE GUAYAQUIL</v>
      </c>
      <c r="AF12" s="8" t="n">
        <f aca="false">+BAL!$J$671+BAL!$J$678+BAL!$J$686+BAL!$J$701</f>
        <v>47398.02016</v>
      </c>
      <c r="AG12" s="157" t="n">
        <v>3</v>
      </c>
      <c r="AH12" s="130" t="n">
        <f aca="false">AF12/AF$48</f>
        <v>0.138697767997315</v>
      </c>
      <c r="AJ12" s="100" t="str">
        <f aca="false">+BAL!$G$8</f>
        <v>CITIBANK</v>
      </c>
      <c r="AK12" s="8" t="n">
        <f aca="false">+BAL!$G$765-BAL!$G$714</f>
        <v>4511.64</v>
      </c>
      <c r="AL12" s="157" t="n">
        <v>3</v>
      </c>
      <c r="AM12" s="130" t="n">
        <f aca="false">AK12/AK$48</f>
        <v>0.076097847811758</v>
      </c>
    </row>
    <row r="13" customFormat="false" ht="12.75" hidden="false" customHeight="false" outlineLevel="0" collapsed="false">
      <c r="A13" s="100" t="str">
        <f aca="false">+BAL!$E$8</f>
        <v>BOLIVARIANO</v>
      </c>
      <c r="B13" s="156" t="n">
        <f aca="false">+BAL!$E$10</f>
        <v>390331.43273</v>
      </c>
      <c r="C13" s="157" t="n">
        <v>4</v>
      </c>
      <c r="D13" s="130" t="n">
        <f aca="false">B13/$B$48</f>
        <v>0.093950359350271</v>
      </c>
      <c r="F13" s="100" t="str">
        <f aca="false">+BAL!$E$8</f>
        <v>BOLIVARIANO</v>
      </c>
      <c r="G13" s="8" t="n">
        <f aca="false">+BAL!$E$511</f>
        <v>366446.08903</v>
      </c>
      <c r="H13" s="157" t="n">
        <v>4</v>
      </c>
      <c r="I13" s="130" t="n">
        <f aca="false">G13/G$48</f>
        <v>0.0980910806175893</v>
      </c>
      <c r="K13" s="100" t="str">
        <f aca="false">+BAL!$L$8</f>
        <v>INTERNACIONAL</v>
      </c>
      <c r="L13" s="8" t="n">
        <f aca="false">+BAL!$L$670-BAL!$L$691</f>
        <v>30673.02874</v>
      </c>
      <c r="M13" s="157" t="n">
        <v>4</v>
      </c>
      <c r="N13" s="130" t="n">
        <f aca="false">L13/L$48</f>
        <v>0.0852988336955121</v>
      </c>
      <c r="P13" s="100" t="str">
        <f aca="false">+BAL!$E$8</f>
        <v>BOLIVARIANO</v>
      </c>
      <c r="Q13" s="8" t="n">
        <f aca="false">+BAL!$E$99+BAL!$E$201+BAL!$E$291+BAL!$E$316+BAL!$E$333+BAL!$E$353+BAL!$E$357+BAL!$E$361</f>
        <v>184218.81436</v>
      </c>
      <c r="R13" s="157" t="n">
        <v>4</v>
      </c>
      <c r="S13" s="130" t="n">
        <f aca="false">Q13/Q$48</f>
        <v>0.0828799790234313</v>
      </c>
      <c r="U13" s="100" t="str">
        <f aca="false">+BAL!$E$8</f>
        <v>BOLIVARIANO</v>
      </c>
      <c r="V13" s="8" t="n">
        <f aca="false">+BAL!$E$512</f>
        <v>185978.83915</v>
      </c>
      <c r="W13" s="157" t="n">
        <v>4</v>
      </c>
      <c r="X13" s="130" t="n">
        <f aca="false">V13/V$48</f>
        <v>0.0914990617929745</v>
      </c>
      <c r="Z13" s="100" t="str">
        <f aca="false">+BAL!$S$8</f>
        <v>PRODUBANCO</v>
      </c>
      <c r="AA13" s="8" t="n">
        <f aca="false">+BAL!$S$556</f>
        <v>99891.18855</v>
      </c>
      <c r="AB13" s="157" t="n">
        <v>4</v>
      </c>
      <c r="AC13" s="130" t="n">
        <f aca="false">AA13/AA$48</f>
        <v>0.0988425697146331</v>
      </c>
      <c r="AE13" s="100" t="str">
        <f aca="false">+BAL!$L$8</f>
        <v>INTERNACIONAL</v>
      </c>
      <c r="AF13" s="8" t="n">
        <f aca="false">+BAL!$L$671+BAL!$L$678+BAL!$L$686+BAL!$L$701</f>
        <v>30221.63989</v>
      </c>
      <c r="AG13" s="157" t="n">
        <v>4</v>
      </c>
      <c r="AH13" s="130" t="n">
        <f aca="false">AF13/AF$48</f>
        <v>0.0884356347335167</v>
      </c>
      <c r="AJ13" s="100" t="str">
        <f aca="false">+BAL!$W$8</f>
        <v>UNIBANCO</v>
      </c>
      <c r="AK13" s="8" t="n">
        <f aca="false">+BAL!$W$765-BAL!$W$714</f>
        <v>4007.18955</v>
      </c>
      <c r="AL13" s="157" t="n">
        <v>4</v>
      </c>
      <c r="AM13" s="130" t="n">
        <f aca="false">AK13/AK$48</f>
        <v>0.067589280290264</v>
      </c>
    </row>
    <row r="14" customFormat="false" ht="12.75" hidden="false" customHeight="false" outlineLevel="0" collapsed="false">
      <c r="A14" s="100" t="str">
        <f aca="false">+BAL!$L$8</f>
        <v>INTERNACIONAL</v>
      </c>
      <c r="B14" s="156" t="n">
        <f aca="false">+BAL!$L$10</f>
        <v>289548.27558</v>
      </c>
      <c r="C14" s="157" t="n">
        <v>5</v>
      </c>
      <c r="D14" s="130" t="n">
        <f aca="false">B14/$B$48</f>
        <v>0.0696924773639976</v>
      </c>
      <c r="F14" s="100" t="str">
        <f aca="false">+BAL!$L$8</f>
        <v>INTERNACIONAL</v>
      </c>
      <c r="G14" s="8" t="n">
        <f aca="false">+BAL!$L$511</f>
        <v>255867.57871</v>
      </c>
      <c r="H14" s="157" t="n">
        <v>5</v>
      </c>
      <c r="I14" s="130" t="n">
        <f aca="false">G14/G$48</f>
        <v>0.0684911861308343</v>
      </c>
      <c r="K14" s="100" t="str">
        <f aca="false">+BAL!$E$8</f>
        <v>BOLIVARIANO</v>
      </c>
      <c r="L14" s="8" t="n">
        <f aca="false">+BAL!$E$670-BAL!$E$691</f>
        <v>20444.34427</v>
      </c>
      <c r="M14" s="157" t="n">
        <v>5</v>
      </c>
      <c r="N14" s="130" t="n">
        <f aca="false">L14/L$48</f>
        <v>0.0568538156659558</v>
      </c>
      <c r="P14" s="100" t="str">
        <f aca="false">+BAL!$L$8</f>
        <v>INTERNACIONAL</v>
      </c>
      <c r="Q14" s="8" t="n">
        <f aca="false">+BAL!$L$99+BAL!$L$201+BAL!$L$291+BAL!$L$316+BAL!$L$333+BAL!$L$353+BAL!$L$357+BAL!$L$361</f>
        <v>149650.11346</v>
      </c>
      <c r="R14" s="157" t="n">
        <v>5</v>
      </c>
      <c r="S14" s="130" t="n">
        <f aca="false">Q14/Q$48</f>
        <v>0.0673275327903316</v>
      </c>
      <c r="U14" s="100" t="str">
        <f aca="false">+BAL!$L$8</f>
        <v>INTERNACIONAL</v>
      </c>
      <c r="V14" s="8" t="n">
        <f aca="false">+BAL!$L$512</f>
        <v>173066.57889</v>
      </c>
      <c r="W14" s="157" t="n">
        <v>5</v>
      </c>
      <c r="X14" s="130" t="n">
        <f aca="false">V14/V$48</f>
        <v>0.0851464051960387</v>
      </c>
      <c r="Z14" s="100" t="str">
        <f aca="false">+BAL!$L$8</f>
        <v>INTERNACIONAL</v>
      </c>
      <c r="AA14" s="8" t="n">
        <f aca="false">+BAL!$L$556</f>
        <v>60573.45826</v>
      </c>
      <c r="AB14" s="157" t="n">
        <v>5</v>
      </c>
      <c r="AC14" s="130" t="n">
        <f aca="false">AA14/AA$48</f>
        <v>0.0599375816609049</v>
      </c>
      <c r="AE14" s="100" t="str">
        <f aca="false">+BAL!$E$8</f>
        <v>BOLIVARIANO</v>
      </c>
      <c r="AF14" s="8" t="n">
        <f aca="false">+BAL!$E$671+BAL!$E$678+BAL!$E$686+BAL!$E$701</f>
        <v>18850.98076</v>
      </c>
      <c r="AG14" s="157" t="n">
        <v>5</v>
      </c>
      <c r="AH14" s="130" t="n">
        <f aca="false">AF14/AF$48</f>
        <v>0.0551624086226881</v>
      </c>
      <c r="AJ14" s="100" t="str">
        <f aca="false">+BAL!$E$8</f>
        <v>BOLIVARIANO</v>
      </c>
      <c r="AK14" s="8" t="n">
        <f aca="false">+BAL!$E$765-BAL!$E$714</f>
        <v>3440.99943</v>
      </c>
      <c r="AL14" s="157" t="n">
        <v>5</v>
      </c>
      <c r="AM14" s="130" t="n">
        <f aca="false">AK14/AK$48</f>
        <v>0.0580393495368616</v>
      </c>
    </row>
    <row r="15" customFormat="false" ht="12.75" hidden="false" customHeight="false" outlineLevel="0" collapsed="false">
      <c r="A15" s="100" t="str">
        <f aca="false">+BAL!$G$8</f>
        <v>CITIBANK</v>
      </c>
      <c r="B15" s="156" t="n">
        <f aca="false">+BAL!$G$10</f>
        <v>212381.675</v>
      </c>
      <c r="C15" s="157" t="n">
        <v>6</v>
      </c>
      <c r="D15" s="130" t="n">
        <f aca="false">B15/$B$48</f>
        <v>0.0511189543360823</v>
      </c>
      <c r="F15" s="100" t="str">
        <f aca="false">+BAL!$G$8</f>
        <v>CITIBANK</v>
      </c>
      <c r="G15" s="8" t="n">
        <f aca="false">+BAL!$G$511</f>
        <v>194575.286</v>
      </c>
      <c r="H15" s="157" t="n">
        <v>6</v>
      </c>
      <c r="I15" s="130" t="n">
        <f aca="false">G15/G$48</f>
        <v>0.0520843328297985</v>
      </c>
      <c r="K15" s="100" t="str">
        <f aca="false">+BAL!$N$8</f>
        <v>LLOYDS BANK (BLSA)</v>
      </c>
      <c r="L15" s="8" t="n">
        <f aca="false">+BAL!$N$670-BAL!$N$691</f>
        <v>18292.53655</v>
      </c>
      <c r="M15" s="157" t="n">
        <v>6</v>
      </c>
      <c r="N15" s="130" t="n">
        <f aca="false">L15/L$48</f>
        <v>0.050869838980483</v>
      </c>
      <c r="P15" s="100" t="str">
        <f aca="false">+BAL!$D$8</f>
        <v>AUSTRO</v>
      </c>
      <c r="Q15" s="8" t="n">
        <f aca="false">+BAL!$D$99+BAL!$D$201+BAL!$D$291+BAL!$D$316+BAL!$D$333+BAL!$D$353+BAL!$D$357+BAL!$D$361</f>
        <v>81637.07067</v>
      </c>
      <c r="R15" s="157" t="n">
        <v>6</v>
      </c>
      <c r="S15" s="130" t="n">
        <f aca="false">Q15/Q$48</f>
        <v>0.0367284890426106</v>
      </c>
      <c r="U15" s="100" t="str">
        <f aca="false">+BAL!$G$8</f>
        <v>CITIBANK</v>
      </c>
      <c r="V15" s="8" t="n">
        <f aca="false">+BAL!$G$512</f>
        <v>110658.321</v>
      </c>
      <c r="W15" s="157" t="n">
        <v>6</v>
      </c>
      <c r="X15" s="130" t="n">
        <f aca="false">V15/V$48</f>
        <v>0.0544423903136606</v>
      </c>
      <c r="Z15" s="100" t="str">
        <f aca="false">+BAL!$T$8</f>
        <v>SOLIDARIO</v>
      </c>
      <c r="AA15" s="8" t="n">
        <f aca="false">+BAL!$T$556</f>
        <v>55338.25536</v>
      </c>
      <c r="AB15" s="157" t="n">
        <v>6</v>
      </c>
      <c r="AC15" s="130" t="n">
        <f aca="false">AA15/AA$48</f>
        <v>0.0547573358842267</v>
      </c>
      <c r="AE15" s="100" t="str">
        <f aca="false">+BAL!$N$8</f>
        <v>LLOYDS BANK (BLSA)</v>
      </c>
      <c r="AF15" s="8" t="n">
        <f aca="false">+BAL!$N$671+BAL!$N$678+BAL!$N$686+BAL!$N$701</f>
        <v>13419.77086</v>
      </c>
      <c r="AG15" s="157" t="n">
        <v>6</v>
      </c>
      <c r="AH15" s="130" t="n">
        <f aca="false">AF15/AF$48</f>
        <v>0.0392694095456794</v>
      </c>
      <c r="AJ15" s="100" t="str">
        <f aca="false">+BAL!$J$8</f>
        <v>DE GUAYAQUIL</v>
      </c>
      <c r="AK15" s="8" t="n">
        <f aca="false">+BAL!$J$765-BAL!$J$714</f>
        <v>3432.11048</v>
      </c>
      <c r="AL15" s="157" t="n">
        <v>6</v>
      </c>
      <c r="AM15" s="130" t="n">
        <f aca="false">AK15/AK$48</f>
        <v>0.0578894195858224</v>
      </c>
    </row>
    <row r="16" customFormat="false" ht="12.75" hidden="false" customHeight="false" outlineLevel="0" collapsed="false">
      <c r="A16" s="100" t="str">
        <f aca="false">+BAL!$D$8</f>
        <v>AUSTRO</v>
      </c>
      <c r="B16" s="156" t="n">
        <f aca="false">+BAL!$D$10</f>
        <v>134963.58908</v>
      </c>
      <c r="C16" s="157" t="n">
        <v>7</v>
      </c>
      <c r="D16" s="130" t="n">
        <f aca="false">B16/$B$48</f>
        <v>0.0324849003437528</v>
      </c>
      <c r="F16" s="100" t="str">
        <f aca="false">+BAL!$D$8</f>
        <v>AUSTRO</v>
      </c>
      <c r="G16" s="8" t="n">
        <f aca="false">+BAL!$D$511</f>
        <v>125107.05971</v>
      </c>
      <c r="H16" s="157" t="n">
        <v>7</v>
      </c>
      <c r="I16" s="130" t="n">
        <f aca="false">G16/G$48</f>
        <v>0.0334889279684426</v>
      </c>
      <c r="K16" s="100" t="str">
        <f aca="false">+BAL!$G$8</f>
        <v>CITIBANK</v>
      </c>
      <c r="L16" s="8" t="n">
        <f aca="false">+BAL!$G$670-BAL!$G$691</f>
        <v>13294.749</v>
      </c>
      <c r="M16" s="157" t="n">
        <v>7</v>
      </c>
      <c r="N16" s="130" t="n">
        <f aca="false">L16/L$48</f>
        <v>0.0369714576798775</v>
      </c>
      <c r="P16" s="100" t="str">
        <f aca="false">+BAL!$K$8</f>
        <v>GRAL.RUMIÑAHUI</v>
      </c>
      <c r="Q16" s="8" t="n">
        <f aca="false">+BAL!$K$99+BAL!$K$201+BAL!$K$291+BAL!$K$316+BAL!$K$333+BAL!$K$353+BAL!$K$357+BAL!$K$361</f>
        <v>60830.32658</v>
      </c>
      <c r="R16" s="157" t="n">
        <v>7</v>
      </c>
      <c r="S16" s="130" t="n">
        <f aca="false">Q16/Q$48</f>
        <v>0.0273675422809234</v>
      </c>
      <c r="U16" s="100" t="str">
        <f aca="false">+BAL!$D$8</f>
        <v>AUSTRO</v>
      </c>
      <c r="V16" s="8" t="n">
        <f aca="false">+BAL!$D$512</f>
        <v>84195.19995</v>
      </c>
      <c r="W16" s="157" t="n">
        <v>7</v>
      </c>
      <c r="X16" s="130" t="n">
        <f aca="false">V16/V$48</f>
        <v>0.0414228943362931</v>
      </c>
      <c r="Z16" s="100" t="str">
        <f aca="false">+BAL!$W$8</f>
        <v>UNIBANCO</v>
      </c>
      <c r="AA16" s="8" t="n">
        <f aca="false">+BAL!$W$556</f>
        <v>50258.15166</v>
      </c>
      <c r="AB16" s="157" t="n">
        <v>7</v>
      </c>
      <c r="AC16" s="130" t="n">
        <f aca="false">AA16/AA$48</f>
        <v>0.0497305611364873</v>
      </c>
      <c r="AE16" s="100" t="str">
        <f aca="false">+BAL!$D$8</f>
        <v>AUSTRO</v>
      </c>
      <c r="AF16" s="8" t="n">
        <f aca="false">+BAL!$D$671+BAL!$D$678+BAL!$D$686+BAL!$D$701</f>
        <v>9025.08922</v>
      </c>
      <c r="AG16" s="157" t="n">
        <v>7</v>
      </c>
      <c r="AH16" s="130" t="n">
        <f aca="false">AF16/AF$48</f>
        <v>0.0264095362330558</v>
      </c>
      <c r="AJ16" s="100" t="str">
        <f aca="false">+BAL!$L$8</f>
        <v>INTERNACIONAL</v>
      </c>
      <c r="AK16" s="8" t="n">
        <f aca="false">+BAL!$L$765-BAL!$L$714</f>
        <v>3007.66813</v>
      </c>
      <c r="AL16" s="157" t="n">
        <v>7</v>
      </c>
      <c r="AM16" s="130" t="n">
        <f aca="false">AK16/AK$48</f>
        <v>0.0507303489695576</v>
      </c>
    </row>
    <row r="17" customFormat="false" ht="12.75" hidden="false" customHeight="false" outlineLevel="0" collapsed="false">
      <c r="A17" s="100" t="str">
        <f aca="false">+BAL!$N$8</f>
        <v>LLOYDS BANK (BLSA)</v>
      </c>
      <c r="B17" s="156" t="n">
        <f aca="false">+BAL!$N$10</f>
        <v>119926.42858</v>
      </c>
      <c r="C17" s="157" t="n">
        <v>8</v>
      </c>
      <c r="D17" s="130" t="n">
        <f aca="false">B17/$B$48</f>
        <v>0.0288655489051513</v>
      </c>
      <c r="F17" s="100" t="str">
        <f aca="false">+BAL!$K$8</f>
        <v>GRAL.RUMIÑAHUI</v>
      </c>
      <c r="G17" s="8" t="n">
        <f aca="false">+BAL!$K$511</f>
        <v>101201.01885</v>
      </c>
      <c r="H17" s="157" t="n">
        <v>8</v>
      </c>
      <c r="I17" s="130" t="n">
        <f aca="false">G17/G$48</f>
        <v>0.0270897073151321</v>
      </c>
      <c r="K17" s="100" t="str">
        <f aca="false">+BAL!$D$8</f>
        <v>AUSTRO</v>
      </c>
      <c r="L17" s="8" t="n">
        <f aca="false">+BAL!$D$670-BAL!$D$691</f>
        <v>9025.08922</v>
      </c>
      <c r="M17" s="157" t="n">
        <v>8</v>
      </c>
      <c r="N17" s="130" t="n">
        <f aca="false">L17/L$48</f>
        <v>0.0250979318341661</v>
      </c>
      <c r="P17" s="100" t="str">
        <f aca="false">+BAL!$T$8</f>
        <v>SOLIDARIO</v>
      </c>
      <c r="Q17" s="8" t="n">
        <f aca="false">+BAL!$T$99+BAL!$T$201+BAL!$T$291+BAL!$T$316+BAL!$T$333+BAL!$T$353+BAL!$T$357+BAL!$T$361</f>
        <v>60304.29504</v>
      </c>
      <c r="R17" s="157" t="n">
        <v>8</v>
      </c>
      <c r="S17" s="130" t="n">
        <f aca="false">Q17/Q$48</f>
        <v>0.0271308808782739</v>
      </c>
      <c r="U17" s="100" t="str">
        <f aca="false">+BAL!$K$8</f>
        <v>GRAL.RUMIÑAHUI</v>
      </c>
      <c r="V17" s="8" t="n">
        <f aca="false">+BAL!$K$512</f>
        <v>68154.03752</v>
      </c>
      <c r="W17" s="157" t="n">
        <v>8</v>
      </c>
      <c r="X17" s="130" t="n">
        <f aca="false">V17/V$48</f>
        <v>0.0335308603870441</v>
      </c>
      <c r="Z17" s="100" t="str">
        <f aca="false">+BAL!$F$8</f>
        <v>CENTROMUNDO</v>
      </c>
      <c r="AA17" s="8" t="n">
        <f aca="false">+BAL!$F$556</f>
        <v>39072.52088</v>
      </c>
      <c r="AB17" s="157" t="n">
        <v>8</v>
      </c>
      <c r="AC17" s="130" t="n">
        <f aca="false">AA17/AA$48</f>
        <v>0.0386623527567173</v>
      </c>
      <c r="AE17" s="100" t="str">
        <f aca="false">+BAL!$T$8</f>
        <v>SOLIDARIO</v>
      </c>
      <c r="AF17" s="8" t="n">
        <f aca="false">+BAL!$T$671+BAL!$T$678+BAL!$T$686+BAL!$T$701</f>
        <v>8594.97359</v>
      </c>
      <c r="AG17" s="157" t="n">
        <v>8</v>
      </c>
      <c r="AH17" s="130" t="n">
        <f aca="false">AF17/AF$48</f>
        <v>0.0251509166185575</v>
      </c>
      <c r="AJ17" s="100" t="str">
        <f aca="false">+BAL!$F$8</f>
        <v>CENTROMUNDO</v>
      </c>
      <c r="AK17" s="8" t="n">
        <f aca="false">+BAL!$F$765-BAL!$F$714</f>
        <v>2572.0797</v>
      </c>
      <c r="AL17" s="157" t="n">
        <v>8</v>
      </c>
      <c r="AM17" s="130" t="n">
        <f aca="false">AK17/AK$48</f>
        <v>0.0433832773825731</v>
      </c>
    </row>
    <row r="18" customFormat="false" ht="12.75" hidden="false" customHeight="false" outlineLevel="0" collapsed="false">
      <c r="A18" s="100" t="str">
        <f aca="false">+BAL!$T$8</f>
        <v>SOLIDARIO</v>
      </c>
      <c r="B18" s="156" t="n">
        <f aca="false">+BAL!$T$10</f>
        <v>109901.84973</v>
      </c>
      <c r="C18" s="157" t="n">
        <v>9</v>
      </c>
      <c r="D18" s="130" t="n">
        <f aca="false">B18/$B$48</f>
        <v>0.0264526948372493</v>
      </c>
      <c r="F18" s="100" t="str">
        <f aca="false">+BAL!$N$8</f>
        <v>LLOYDS BANK (BLSA)</v>
      </c>
      <c r="G18" s="8" t="n">
        <f aca="false">+BAL!$N$511</f>
        <v>99783.95802</v>
      </c>
      <c r="H18" s="157" t="n">
        <v>9</v>
      </c>
      <c r="I18" s="130" t="n">
        <f aca="false">G18/G$48</f>
        <v>0.026710385411374</v>
      </c>
      <c r="K18" s="100" t="str">
        <f aca="false">+BAL!$T$8</f>
        <v>SOLIDARIO</v>
      </c>
      <c r="L18" s="8" t="n">
        <f aca="false">+BAL!$T$670-BAL!$T$691</f>
        <v>8894.97359</v>
      </c>
      <c r="M18" s="157" t="n">
        <v>9</v>
      </c>
      <c r="N18" s="130" t="n">
        <f aca="false">L18/L$48</f>
        <v>0.0247360923960515</v>
      </c>
      <c r="P18" s="100" t="str">
        <f aca="false">+BAL!$N$8</f>
        <v>LLOYDS BANK (BLSA)</v>
      </c>
      <c r="Q18" s="8" t="n">
        <f aca="false">+BAL!$N$99+BAL!$N$201+BAL!$N$291+BAL!$N$316+BAL!$N$333+BAL!$N$353+BAL!$N$357+BAL!$N$361</f>
        <v>58778.74871</v>
      </c>
      <c r="R18" s="157" t="n">
        <v>9</v>
      </c>
      <c r="S18" s="130" t="n">
        <f aca="false">Q18/Q$48</f>
        <v>0.0264445381272963</v>
      </c>
      <c r="U18" s="100" t="str">
        <f aca="false">+BAL!$N$8</f>
        <v>LLOYDS BANK (BLSA)</v>
      </c>
      <c r="V18" s="8" t="n">
        <f aca="false">+BAL!$N$512</f>
        <v>66178.10207</v>
      </c>
      <c r="W18" s="157" t="n">
        <v>9</v>
      </c>
      <c r="X18" s="130" t="n">
        <f aca="false">V18/V$48</f>
        <v>0.0325587269945313</v>
      </c>
      <c r="Z18" s="100" t="str">
        <f aca="false">+BAL!$G$8</f>
        <v>CITIBANK</v>
      </c>
      <c r="AA18" s="8" t="n">
        <f aca="false">+BAL!$G$556</f>
        <v>33523.866</v>
      </c>
      <c r="AB18" s="157" t="n">
        <v>9</v>
      </c>
      <c r="AC18" s="130" t="n">
        <f aca="false">AA18/AA$48</f>
        <v>0.0331719454969787</v>
      </c>
      <c r="AE18" s="100" t="str">
        <f aca="false">+BAL!$C$8</f>
        <v>AMAZONAS</v>
      </c>
      <c r="AF18" s="8" t="n">
        <f aca="false">+BAL!$C$671+BAL!$C$678+BAL!$C$686+BAL!$C$701</f>
        <v>7953.47652</v>
      </c>
      <c r="AG18" s="157" t="n">
        <v>9</v>
      </c>
      <c r="AH18" s="130" t="n">
        <f aca="false">AF18/AF$48</f>
        <v>0.0232737451357515</v>
      </c>
      <c r="AJ18" s="100" t="str">
        <f aca="false">+BAL!$N$8</f>
        <v>LLOYDS BANK (BLSA)</v>
      </c>
      <c r="AK18" s="8" t="n">
        <f aca="false">+BAL!$N$765-BAL!$N$714</f>
        <v>1849.93401</v>
      </c>
      <c r="AL18" s="157" t="n">
        <v>9</v>
      </c>
      <c r="AM18" s="130" t="n">
        <f aca="false">AK18/AK$48</f>
        <v>0.0312028434792614</v>
      </c>
    </row>
    <row r="19" customFormat="false" ht="12.75" hidden="false" customHeight="false" outlineLevel="0" collapsed="false">
      <c r="A19" s="100" t="str">
        <f aca="false">+BAL!$K$8</f>
        <v>GRAL.RUMIÑAHUI</v>
      </c>
      <c r="B19" s="156" t="n">
        <f aca="false">+BAL!$K$10</f>
        <v>108922.55965</v>
      </c>
      <c r="C19" s="157" t="n">
        <v>10</v>
      </c>
      <c r="D19" s="130" t="n">
        <f aca="false">B19/$B$48</f>
        <v>0.0262169857776927</v>
      </c>
      <c r="F19" s="100" t="str">
        <f aca="false">+BAL!$T$8</f>
        <v>SOLIDARIO</v>
      </c>
      <c r="G19" s="8" t="n">
        <f aca="false">+BAL!$T$511</f>
        <v>99767.7169</v>
      </c>
      <c r="H19" s="157" t="n">
        <v>10</v>
      </c>
      <c r="I19" s="130" t="n">
        <f aca="false">G19/G$48</f>
        <v>0.0267060379532924</v>
      </c>
      <c r="K19" s="100" t="str">
        <f aca="false">+BAL!$C$8</f>
        <v>AMAZONAS</v>
      </c>
      <c r="L19" s="8" t="n">
        <f aca="false">+BAL!$C$670-BAL!$C$691</f>
        <v>8035.28715</v>
      </c>
      <c r="M19" s="157" t="n">
        <v>10</v>
      </c>
      <c r="N19" s="130" t="n">
        <f aca="false">L19/L$48</f>
        <v>0.0223453845433177</v>
      </c>
      <c r="P19" s="100" t="str">
        <f aca="false">+BAL!$W$8</f>
        <v>UNIBANCO</v>
      </c>
      <c r="Q19" s="8" t="n">
        <f aca="false">+BAL!$W$99+BAL!$W$201+BAL!$W$291+BAL!$W$316+BAL!$W$333+BAL!$W$353+BAL!$W$357+BAL!$W$361</f>
        <v>54435.40607</v>
      </c>
      <c r="R19" s="157" t="n">
        <v>10</v>
      </c>
      <c r="S19" s="130" t="n">
        <f aca="false">Q19/Q$48</f>
        <v>0.0244904698192064</v>
      </c>
      <c r="U19" s="100" t="str">
        <f aca="false">+BAL!$P$8</f>
        <v>MACHALA</v>
      </c>
      <c r="V19" s="8" t="n">
        <f aca="false">+BAL!$P$512</f>
        <v>46571.83631</v>
      </c>
      <c r="W19" s="157" t="n">
        <v>10</v>
      </c>
      <c r="X19" s="130" t="n">
        <f aca="false">V19/V$48</f>
        <v>0.0229127106493233</v>
      </c>
      <c r="Z19" s="100" t="str">
        <f aca="false">+BAL!$D$8</f>
        <v>AUSTRO</v>
      </c>
      <c r="AA19" s="8" t="n">
        <f aca="false">+BAL!$D$556</f>
        <v>33497.90404</v>
      </c>
      <c r="AB19" s="157" t="n">
        <v>10</v>
      </c>
      <c r="AC19" s="130" t="n">
        <f aca="false">AA19/AA$48</f>
        <v>0.0331462560755344</v>
      </c>
      <c r="AE19" s="100" t="str">
        <f aca="false">+BAL!$H$8</f>
        <v>COFIEC</v>
      </c>
      <c r="AF19" s="8" t="n">
        <f aca="false">+BAL!$H$671+BAL!$H$678+BAL!$H$686+BAL!$H$701</f>
        <v>6402.5286</v>
      </c>
      <c r="AG19" s="157" t="n">
        <v>10</v>
      </c>
      <c r="AH19" s="130" t="n">
        <f aca="false">AF19/AF$48</f>
        <v>0.0187353063136672</v>
      </c>
      <c r="AJ19" s="100" t="str">
        <f aca="false">+BAL!$K$8</f>
        <v>GRAL.RUMIÑAHUI</v>
      </c>
      <c r="AK19" s="8" t="n">
        <f aca="false">+BAL!$K$765-BAL!$K$714</f>
        <v>1849.85417</v>
      </c>
      <c r="AL19" s="157" t="n">
        <v>10</v>
      </c>
      <c r="AM19" s="130" t="n">
        <f aca="false">AK19/AK$48</f>
        <v>0.0312014968176996</v>
      </c>
    </row>
    <row r="20" customFormat="false" ht="12.75" hidden="false" customHeight="false" outlineLevel="0" collapsed="false">
      <c r="A20" s="100" t="str">
        <f aca="false">+BAL!$P$8</f>
        <v>MACHALA</v>
      </c>
      <c r="B20" s="156" t="n">
        <f aca="false">+BAL!$P$10</f>
        <v>96666.15112</v>
      </c>
      <c r="C20" s="157" t="n">
        <v>11</v>
      </c>
      <c r="D20" s="130" t="n">
        <f aca="false">B20/$B$48</f>
        <v>0.0232669441228774</v>
      </c>
      <c r="F20" s="100" t="str">
        <f aca="false">+BAL!$P$8</f>
        <v>MACHALA</v>
      </c>
      <c r="G20" s="8" t="n">
        <f aca="false">+BAL!$P$511</f>
        <v>89621.49607</v>
      </c>
      <c r="H20" s="157" t="n">
        <v>11</v>
      </c>
      <c r="I20" s="130" t="n">
        <f aca="false">G20/G$48</f>
        <v>0.0239900756461659</v>
      </c>
      <c r="K20" s="100" t="str">
        <f aca="false">+BAL!$H$8</f>
        <v>COFIEC</v>
      </c>
      <c r="L20" s="8" t="n">
        <f aca="false">+BAL!$H$670-BAL!$H$691</f>
        <v>7510.20766</v>
      </c>
      <c r="M20" s="157" t="n">
        <v>11</v>
      </c>
      <c r="N20" s="130" t="n">
        <f aca="false">L20/L$48</f>
        <v>0.0208851874276665</v>
      </c>
      <c r="P20" s="100" t="str">
        <f aca="false">+BAL!$P$8</f>
        <v>MACHALA</v>
      </c>
      <c r="Q20" s="8" t="n">
        <f aca="false">+BAL!$P$99+BAL!$P$201+BAL!$P$291+BAL!$P$316+BAL!$P$333+BAL!$P$353+BAL!$P$357+BAL!$P$361</f>
        <v>49904.83538</v>
      </c>
      <c r="R20" s="157" t="n">
        <v>11</v>
      </c>
      <c r="S20" s="130" t="n">
        <f aca="false">Q20/Q$48</f>
        <v>0.0224521676780495</v>
      </c>
      <c r="U20" s="100" t="str">
        <f aca="false">+BAL!$O$8</f>
        <v>LOJA</v>
      </c>
      <c r="V20" s="8" t="n">
        <f aca="false">+BAL!$O$512</f>
        <v>29559.744</v>
      </c>
      <c r="W20" s="157" t="n">
        <v>11</v>
      </c>
      <c r="X20" s="130" t="n">
        <f aca="false">V20/V$48</f>
        <v>0.0145429923920487</v>
      </c>
      <c r="Z20" s="100" t="str">
        <f aca="false">+BAL!$P$8</f>
        <v>MACHALA</v>
      </c>
      <c r="AA20" s="8" t="n">
        <f aca="false">+BAL!$P$556</f>
        <v>29388.61165</v>
      </c>
      <c r="AB20" s="157" t="n">
        <v>11</v>
      </c>
      <c r="AC20" s="130" t="n">
        <f aca="false">AA20/AA$48</f>
        <v>0.0290801014383506</v>
      </c>
      <c r="AE20" s="100" t="str">
        <f aca="false">+BAL!$P$8</f>
        <v>MACHALA</v>
      </c>
      <c r="AF20" s="8" t="n">
        <f aca="false">+BAL!$P$671+BAL!$P$678+BAL!$P$686+BAL!$P$701</f>
        <v>6024.39433</v>
      </c>
      <c r="AG20" s="157" t="n">
        <v>11</v>
      </c>
      <c r="AH20" s="130" t="n">
        <f aca="false">AF20/AF$48</f>
        <v>0.0176287963987962</v>
      </c>
      <c r="AJ20" s="100" t="str">
        <f aca="false">+BAL!$T$8</f>
        <v>SOLIDARIO</v>
      </c>
      <c r="AK20" s="8" t="n">
        <f aca="false">+BAL!$T$765-BAL!$T$714</f>
        <v>1239.15924</v>
      </c>
      <c r="AL20" s="157" t="n">
        <v>11</v>
      </c>
      <c r="AM20" s="130" t="n">
        <f aca="false">AK20/AK$48</f>
        <v>0.0209009032768691</v>
      </c>
    </row>
    <row r="21" customFormat="false" ht="12.75" hidden="false" customHeight="false" outlineLevel="0" collapsed="false">
      <c r="A21" s="100" t="str">
        <f aca="false">+BAL!$W$8</f>
        <v>UNIBANCO</v>
      </c>
      <c r="B21" s="156" t="n">
        <f aca="false">+BAL!$W$10</f>
        <v>71912.34035</v>
      </c>
      <c r="C21" s="157" t="n">
        <v>12</v>
      </c>
      <c r="D21" s="130" t="n">
        <f aca="false">B21/$B$48</f>
        <v>0.0173088551192209</v>
      </c>
      <c r="F21" s="100" t="str">
        <f aca="false">+BAL!$W$8</f>
        <v>UNIBANCO</v>
      </c>
      <c r="G21" s="8" t="n">
        <f aca="false">+BAL!$W$511</f>
        <v>63147.17724</v>
      </c>
      <c r="H21" s="157" t="n">
        <v>12</v>
      </c>
      <c r="I21" s="130" t="n">
        <f aca="false">G21/G$48</f>
        <v>0.0169033727984881</v>
      </c>
      <c r="K21" s="100" t="str">
        <f aca="false">+BAL!$P$8</f>
        <v>MACHALA</v>
      </c>
      <c r="L21" s="8" t="n">
        <f aca="false">+BAL!$P$670-BAL!$P$691</f>
        <v>6524.39433</v>
      </c>
      <c r="M21" s="157" t="n">
        <v>12</v>
      </c>
      <c r="N21" s="130" t="n">
        <f aca="false">L21/L$48</f>
        <v>0.0181437324509419</v>
      </c>
      <c r="P21" s="100" t="str">
        <f aca="false">+BAL!$F$8</f>
        <v>CENTROMUNDO</v>
      </c>
      <c r="Q21" s="8" t="n">
        <f aca="false">+BAL!$F$99+BAL!$F$201+BAL!$F$291+BAL!$F$316+BAL!$F$333+BAL!$F$353+BAL!$F$357+BAL!$F$361</f>
        <v>37223.05075</v>
      </c>
      <c r="R21" s="157" t="n">
        <v>12</v>
      </c>
      <c r="S21" s="130" t="n">
        <f aca="false">Q21/Q$48</f>
        <v>0.016746637286023</v>
      </c>
      <c r="U21" s="100" t="str">
        <f aca="false">+BAL!$C$8</f>
        <v>AMAZONAS</v>
      </c>
      <c r="V21" s="8" t="n">
        <f aca="false">+BAL!$C$512</f>
        <v>16796.3965</v>
      </c>
      <c r="W21" s="157" t="n">
        <v>12</v>
      </c>
      <c r="X21" s="130" t="n">
        <f aca="false">V21/V$48</f>
        <v>0.00826359884961569</v>
      </c>
      <c r="Z21" s="100" t="str">
        <f aca="false">+BAL!$N$8</f>
        <v>LLOYDS BANK (BLSA)</v>
      </c>
      <c r="AA21" s="8" t="n">
        <f aca="false">+BAL!$N$556</f>
        <v>24963.92504</v>
      </c>
      <c r="AB21" s="157" t="n">
        <v>12</v>
      </c>
      <c r="AC21" s="130" t="n">
        <f aca="false">AA21/AA$48</f>
        <v>0.0247018634669862</v>
      </c>
      <c r="AE21" s="100" t="str">
        <f aca="false">+BAL!$Q$8</f>
        <v>MM JARAMILLO ARETAGA</v>
      </c>
      <c r="AF21" s="8" t="n">
        <f aca="false">+BAL!$Q$671+BAL!$Q$678+BAL!$Q$686+BAL!$Q$701</f>
        <v>5569.23631</v>
      </c>
      <c r="AG21" s="157" t="n">
        <v>12</v>
      </c>
      <c r="AH21" s="130" t="n">
        <f aca="false">AF21/AF$48</f>
        <v>0.0162968968543222</v>
      </c>
      <c r="AJ21" s="100" t="str">
        <f aca="false">+BAL!$O$8</f>
        <v>LOJA</v>
      </c>
      <c r="AK21" s="8" t="n">
        <f aca="false">+BAL!$O$765-BAL!$O$714</f>
        <v>841.25</v>
      </c>
      <c r="AL21" s="157" t="n">
        <v>12</v>
      </c>
      <c r="AM21" s="130" t="n">
        <f aca="false">AK21/AK$48</f>
        <v>0.0141893667206695</v>
      </c>
    </row>
    <row r="22" customFormat="false" ht="12.75" hidden="false" customHeight="false" outlineLevel="0" collapsed="false">
      <c r="A22" s="100" t="str">
        <f aca="false">+BAL!$C$8</f>
        <v>AMAZONAS</v>
      </c>
      <c r="B22" s="156" t="n">
        <f aca="false">+BAL!$C$10</f>
        <v>49339.02145</v>
      </c>
      <c r="C22" s="157" t="n">
        <v>13</v>
      </c>
      <c r="D22" s="130" t="n">
        <f aca="false">B22/$B$48</f>
        <v>0.0118755970094385</v>
      </c>
      <c r="F22" s="100" t="str">
        <f aca="false">+BAL!$F$8</f>
        <v>CENTROMUNDO</v>
      </c>
      <c r="G22" s="8" t="n">
        <f aca="false">+BAL!$F$511</f>
        <v>42576.57222</v>
      </c>
      <c r="H22" s="157" t="n">
        <v>13</v>
      </c>
      <c r="I22" s="130" t="n">
        <f aca="false">G22/G$48</f>
        <v>0.0113969888152108</v>
      </c>
      <c r="K22" s="100" t="str">
        <f aca="false">+BAL!$K$8</f>
        <v>GRAL.RUMIÑAHUI</v>
      </c>
      <c r="L22" s="8" t="n">
        <f aca="false">+BAL!$K$670-BAL!$K$691</f>
        <v>5871.68663</v>
      </c>
      <c r="M22" s="157" t="n">
        <v>13</v>
      </c>
      <c r="N22" s="130" t="n">
        <f aca="false">L22/L$48</f>
        <v>0.0163286131803276</v>
      </c>
      <c r="P22" s="100" t="str">
        <f aca="false">+BAL!$G$8</f>
        <v>CITIBANK</v>
      </c>
      <c r="Q22" s="8" t="n">
        <f aca="false">+BAL!$G$99+BAL!$G$201+BAL!$G$291+BAL!$G$316+BAL!$G$333+BAL!$G$353+BAL!$G$357+BAL!$G$361</f>
        <v>36314.364</v>
      </c>
      <c r="R22" s="157" t="n">
        <v>13</v>
      </c>
      <c r="S22" s="130" t="n">
        <f aca="false">Q22/Q$48</f>
        <v>0.0163378194405683</v>
      </c>
      <c r="U22" s="100" t="str">
        <f aca="false">+BAL!$T$8</f>
        <v>SOLIDARIO</v>
      </c>
      <c r="V22" s="8" t="n">
        <f aca="false">+BAL!$T$512</f>
        <v>16075.5769</v>
      </c>
      <c r="W22" s="157" t="n">
        <v>13</v>
      </c>
      <c r="X22" s="130" t="n">
        <f aca="false">V22/V$48</f>
        <v>0.00790896540086729</v>
      </c>
      <c r="Z22" s="100" t="str">
        <f aca="false">+BAL!$Q$8</f>
        <v>MM JARAMILLO ARETAGA</v>
      </c>
      <c r="AA22" s="8" t="n">
        <f aca="false">+BAL!$Q$556</f>
        <v>22083.70587</v>
      </c>
      <c r="AB22" s="157" t="n">
        <v>13</v>
      </c>
      <c r="AC22" s="130" t="n">
        <f aca="false">AA22/AA$48</f>
        <v>0.0218518797173019</v>
      </c>
      <c r="AE22" s="100" t="str">
        <f aca="false">+BAL!$U$8</f>
        <v>SUDAMERICANO</v>
      </c>
      <c r="AF22" s="8" t="n">
        <f aca="false">+BAL!$U$671+BAL!$U$678+BAL!$U$686+BAL!$U$701</f>
        <v>5336.209</v>
      </c>
      <c r="AG22" s="157" t="n">
        <v>13</v>
      </c>
      <c r="AH22" s="130" t="n">
        <f aca="false">AF22/AF$48</f>
        <v>0.0156150040733512</v>
      </c>
      <c r="AJ22" s="100" t="str">
        <f aca="false">+BAL!$D$8</f>
        <v>AUSTRO</v>
      </c>
      <c r="AK22" s="8" t="n">
        <f aca="false">+BAL!$D$765-BAL!$D$714</f>
        <v>831.440149999999</v>
      </c>
      <c r="AL22" s="157" t="n">
        <v>13</v>
      </c>
      <c r="AM22" s="130" t="n">
        <f aca="false">AK22/AK$48</f>
        <v>0.0140239039460784</v>
      </c>
    </row>
    <row r="23" customFormat="false" ht="12.75" hidden="false" customHeight="false" outlineLevel="0" collapsed="false">
      <c r="A23" s="100" t="str">
        <f aca="false">+BAL!$F$8</f>
        <v>CENTROMUNDO</v>
      </c>
      <c r="B23" s="156" t="n">
        <f aca="false">+BAL!$F$10</f>
        <v>48280.15108</v>
      </c>
      <c r="C23" s="157" t="n">
        <v>14</v>
      </c>
      <c r="D23" s="130" t="n">
        <f aca="false">B23/$B$48</f>
        <v>0.0116207334667535</v>
      </c>
      <c r="F23" s="100" t="str">
        <f aca="false">+BAL!$C$8</f>
        <v>AMAZONAS</v>
      </c>
      <c r="G23" s="8" t="n">
        <f aca="false">+BAL!$C$511</f>
        <v>40582.10707</v>
      </c>
      <c r="H23" s="157" t="n">
        <v>14</v>
      </c>
      <c r="I23" s="130" t="n">
        <f aca="false">G23/G$48</f>
        <v>0.0108631060759094</v>
      </c>
      <c r="K23" s="100" t="str">
        <f aca="false">+BAL!$Q$8</f>
        <v>MM JARAMILLO ARETAGA</v>
      </c>
      <c r="L23" s="8" t="n">
        <f aca="false">+BAL!$Q$670-BAL!$Q$691</f>
        <v>5569.62231</v>
      </c>
      <c r="M23" s="157" t="n">
        <v>14</v>
      </c>
      <c r="N23" s="130" t="n">
        <f aca="false">L23/L$48</f>
        <v>0.015488600463767</v>
      </c>
      <c r="P23" s="100" t="str">
        <f aca="false">+BAL!$C$8</f>
        <v>AMAZONAS</v>
      </c>
      <c r="Q23" s="8" t="n">
        <f aca="false">+BAL!$C$99+BAL!$C$201+BAL!$C$291+BAL!$C$316+BAL!$C$333+BAL!$C$353+BAL!$C$357+BAL!$C$361</f>
        <v>26821.70535</v>
      </c>
      <c r="R23" s="157" t="n">
        <v>14</v>
      </c>
      <c r="S23" s="130" t="n">
        <f aca="false">Q23/Q$48</f>
        <v>0.0120670756920436</v>
      </c>
      <c r="U23" s="100" t="str">
        <f aca="false">+BAL!$W$8</f>
        <v>UNIBANCO</v>
      </c>
      <c r="V23" s="8" t="n">
        <f aca="false">+BAL!$W$512</f>
        <v>9285.89376</v>
      </c>
      <c r="W23" s="157" t="n">
        <v>14</v>
      </c>
      <c r="X23" s="130" t="n">
        <f aca="false">V23/V$48</f>
        <v>0.00456853355377682</v>
      </c>
      <c r="Z23" s="100" t="str">
        <f aca="false">+BAL!$C$8</f>
        <v>AMAZONAS</v>
      </c>
      <c r="AA23" s="8" t="n">
        <f aca="false">+BAL!$C$556</f>
        <v>18662.51573</v>
      </c>
      <c r="AB23" s="157" t="n">
        <v>14</v>
      </c>
      <c r="AC23" s="130" t="n">
        <f aca="false">AA23/AA$48</f>
        <v>0.0184666039003994</v>
      </c>
      <c r="AE23" s="100" t="str">
        <f aca="false">+BAL!$G$8</f>
        <v>CITIBANK</v>
      </c>
      <c r="AF23" s="8" t="n">
        <f aca="false">+BAL!$G$671+BAL!$G$678+BAL!$G$686+BAL!$G$701</f>
        <v>5253.213</v>
      </c>
      <c r="AG23" s="157" t="n">
        <v>14</v>
      </c>
      <c r="AH23" s="130" t="n">
        <f aca="false">AF23/AF$48</f>
        <v>0.0153721382339376</v>
      </c>
      <c r="AJ23" s="100" t="str">
        <f aca="false">+BAL!$C$8</f>
        <v>AMAZONAS</v>
      </c>
      <c r="AK23" s="8" t="n">
        <f aca="false">+BAL!$C$765-BAL!$C$714</f>
        <v>721.62723</v>
      </c>
      <c r="AL23" s="157" t="n">
        <v>14</v>
      </c>
      <c r="AM23" s="130" t="n">
        <f aca="false">AK23/AK$48</f>
        <v>0.0121716890366608</v>
      </c>
    </row>
    <row r="24" customFormat="false" ht="12.75" hidden="false" customHeight="false" outlineLevel="0" collapsed="false">
      <c r="A24" s="100" t="str">
        <f aca="false">+BAL!$O$8</f>
        <v>LOJA</v>
      </c>
      <c r="B24" s="156" t="n">
        <f aca="false">+BAL!$O$10</f>
        <v>43306.295</v>
      </c>
      <c r="C24" s="157" t="n">
        <v>15</v>
      </c>
      <c r="D24" s="130" t="n">
        <f aca="false">B24/$B$48</f>
        <v>0.0104235571010065</v>
      </c>
      <c r="F24" s="100" t="str">
        <f aca="false">+BAL!$O$8</f>
        <v>LOJA</v>
      </c>
      <c r="G24" s="8" t="n">
        <f aca="false">+BAL!$O$511</f>
        <v>37982.703</v>
      </c>
      <c r="H24" s="157" t="n">
        <v>15</v>
      </c>
      <c r="I24" s="130" t="n">
        <f aca="false">G24/G$48</f>
        <v>0.0101672919798632</v>
      </c>
      <c r="K24" s="100" t="str">
        <f aca="false">+BAL!$W$8</f>
        <v>UNIBANCO</v>
      </c>
      <c r="L24" s="8" t="n">
        <f aca="false">+BAL!$W$670-BAL!$W$691</f>
        <v>4757.97356</v>
      </c>
      <c r="M24" s="157" t="n">
        <v>15</v>
      </c>
      <c r="N24" s="130" t="n">
        <f aca="false">L24/L$48</f>
        <v>0.013231480949021</v>
      </c>
      <c r="P24" s="100" t="str">
        <f aca="false">+BAL!$Q$8</f>
        <v>MM JARAMILLO ARETAGA</v>
      </c>
      <c r="Q24" s="8" t="n">
        <f aca="false">+BAL!$Q$99+BAL!$Q$201+BAL!$Q$291+BAL!$Q$316+BAL!$Q$333+BAL!$Q$353+BAL!$Q$357+BAL!$Q$361</f>
        <v>22007.63631</v>
      </c>
      <c r="R24" s="157" t="n">
        <v>15</v>
      </c>
      <c r="S24" s="130" t="n">
        <f aca="false">Q24/Q$48</f>
        <v>0.00990122774410904</v>
      </c>
      <c r="U24" s="100" t="str">
        <f aca="false">+BAL!$M$8</f>
        <v>LITORAL</v>
      </c>
      <c r="V24" s="8" t="n">
        <f aca="false">+BAL!$M$512</f>
        <v>9216.79156</v>
      </c>
      <c r="W24" s="157" t="n">
        <v>15</v>
      </c>
      <c r="X24" s="130" t="n">
        <f aca="false">V24/V$48</f>
        <v>0.00453453621033318</v>
      </c>
      <c r="Z24" s="100" t="str">
        <f aca="false">+BAL!$K$8</f>
        <v>GRAL.RUMIÑAHUI</v>
      </c>
      <c r="AA24" s="8" t="n">
        <f aca="false">+BAL!$K$556</f>
        <v>7119.55175</v>
      </c>
      <c r="AB24" s="157" t="n">
        <v>15</v>
      </c>
      <c r="AC24" s="130" t="n">
        <f aca="false">AA24/AA$48</f>
        <v>0.00704481346554479</v>
      </c>
      <c r="AE24" s="100" t="str">
        <f aca="false">+BAL!$K$8</f>
        <v>GRAL.RUMIÑAHUI</v>
      </c>
      <c r="AF24" s="8" t="n">
        <f aca="false">+BAL!$K$671+BAL!$K$678+BAL!$K$686+BAL!$K$701</f>
        <v>4729.9097</v>
      </c>
      <c r="AG24" s="157" t="n">
        <v>15</v>
      </c>
      <c r="AH24" s="130" t="n">
        <f aca="false">AF24/AF$48</f>
        <v>0.0138408295537307</v>
      </c>
      <c r="AJ24" s="100" t="str">
        <f aca="false">+BAL!$H$8</f>
        <v>COFIEC</v>
      </c>
      <c r="AK24" s="8" t="n">
        <f aca="false">+BAL!$H$765-BAL!$H$714</f>
        <v>674.457050000001</v>
      </c>
      <c r="AL24" s="157" t="n">
        <v>15</v>
      </c>
      <c r="AM24" s="130" t="n">
        <f aca="false">AK24/AK$48</f>
        <v>0.0113760694440308</v>
      </c>
    </row>
    <row r="25" customFormat="false" ht="12.75" hidden="false" customHeight="false" outlineLevel="0" collapsed="false">
      <c r="A25" s="100" t="str">
        <f aca="false">+BAL!$Q$8</f>
        <v>MM JARAMILLO ARETAGA</v>
      </c>
      <c r="B25" s="156" t="n">
        <f aca="false">+BAL!$Q$10</f>
        <v>32723.52007</v>
      </c>
      <c r="C25" s="157" t="n">
        <v>16</v>
      </c>
      <c r="D25" s="130" t="n">
        <f aca="false">B25/$B$48</f>
        <v>0.00787634869239167</v>
      </c>
      <c r="F25" s="100" t="str">
        <f aca="false">+BAL!$Q$8</f>
        <v>MM JARAMILLO ARETAGA</v>
      </c>
      <c r="G25" s="8" t="n">
        <f aca="false">+BAL!$Q$511</f>
        <v>27649.86662</v>
      </c>
      <c r="H25" s="157" t="n">
        <v>16</v>
      </c>
      <c r="I25" s="130" t="n">
        <f aca="false">G25/G$48</f>
        <v>0.00740137601923204</v>
      </c>
      <c r="K25" s="100" t="str">
        <f aca="false">+BAL!$O$8</f>
        <v>LOJA</v>
      </c>
      <c r="L25" s="8" t="n">
        <f aca="false">+BAL!$O$670-BAL!$O$691</f>
        <v>4482.342</v>
      </c>
      <c r="M25" s="157" t="n">
        <v>16</v>
      </c>
      <c r="N25" s="130" t="n">
        <f aca="false">L25/L$48</f>
        <v>0.0124649752740527</v>
      </c>
      <c r="P25" s="100" t="str">
        <f aca="false">+BAL!$O$8</f>
        <v>LOJA</v>
      </c>
      <c r="Q25" s="8" t="n">
        <f aca="false">+BAL!$O$99+BAL!$O$201+BAL!$O$291+BAL!$O$316+BAL!$O$333+BAL!$O$353+BAL!$O$357+BAL!$O$361</f>
        <v>21640.02</v>
      </c>
      <c r="R25" s="157" t="n">
        <v>16</v>
      </c>
      <c r="S25" s="130" t="n">
        <f aca="false">Q25/Q$48</f>
        <v>0.00973583729706202</v>
      </c>
      <c r="U25" s="100" t="str">
        <f aca="false">+BAL!$I$8</f>
        <v>COMERCIAL DE MANABÍ</v>
      </c>
      <c r="V25" s="8" t="n">
        <f aca="false">+BAL!$I$512</f>
        <v>6979.84778</v>
      </c>
      <c r="W25" s="157" t="n">
        <v>16</v>
      </c>
      <c r="X25" s="130" t="n">
        <f aca="false">V25/V$48</f>
        <v>0.00343399026602525</v>
      </c>
      <c r="Z25" s="100" t="str">
        <f aca="false">+BAL!$M$8</f>
        <v>LITORAL</v>
      </c>
      <c r="AA25" s="8" t="n">
        <f aca="false">+BAL!$M$556</f>
        <v>6834.07976</v>
      </c>
      <c r="AB25" s="157" t="n">
        <v>16</v>
      </c>
      <c r="AC25" s="130" t="n">
        <f aca="false">AA25/AA$48</f>
        <v>0.00676233824943475</v>
      </c>
      <c r="AE25" s="100" t="str">
        <f aca="false">+BAL!$W$8</f>
        <v>UNIBANCO</v>
      </c>
      <c r="AF25" s="8" t="n">
        <f aca="false">+BAL!$W$671+BAL!$W$678+BAL!$W$686+BAL!$W$701</f>
        <v>4727.5514</v>
      </c>
      <c r="AG25" s="157" t="n">
        <v>16</v>
      </c>
      <c r="AH25" s="130" t="n">
        <f aca="false">AF25/AF$48</f>
        <v>0.0138339286126119</v>
      </c>
      <c r="AJ25" s="100" t="str">
        <f aca="false">+BAL!$P$8</f>
        <v>MACHALA</v>
      </c>
      <c r="AK25" s="8" t="n">
        <f aca="false">+BAL!$P$765-BAL!$P$714</f>
        <v>520.260720000002</v>
      </c>
      <c r="AL25" s="157" t="n">
        <v>16</v>
      </c>
      <c r="AM25" s="130" t="n">
        <f aca="false">AK25/AK$48</f>
        <v>0.00877523940141407</v>
      </c>
    </row>
    <row r="26" customFormat="false" ht="12.75" hidden="false" customHeight="false" outlineLevel="0" collapsed="false">
      <c r="A26" s="100" t="str">
        <f aca="false">+BAL!$H$8</f>
        <v>COFIEC</v>
      </c>
      <c r="B26" s="156" t="n">
        <f aca="false">+BAL!$H$10</f>
        <v>22942.20936</v>
      </c>
      <c r="C26" s="157" t="n">
        <v>17</v>
      </c>
      <c r="D26" s="130" t="n">
        <f aca="false">B26/$B$48</f>
        <v>0.00552204775973577</v>
      </c>
      <c r="F26" s="100" t="str">
        <f aca="false">+BAL!$M$8</f>
        <v>LITORAL</v>
      </c>
      <c r="G26" s="8" t="n">
        <f aca="false">+BAL!$M$511</f>
        <v>17020.98799</v>
      </c>
      <c r="H26" s="157" t="n">
        <v>17</v>
      </c>
      <c r="I26" s="130" t="n">
        <f aca="false">G26/G$48</f>
        <v>0.00455621482968378</v>
      </c>
      <c r="K26" s="100" t="str">
        <f aca="false">+BAL!$U$8</f>
        <v>SUDAMERICANO</v>
      </c>
      <c r="L26" s="8" t="n">
        <f aca="false">+BAL!$U$670-BAL!$U$691</f>
        <v>4266.807</v>
      </c>
      <c r="M26" s="157" t="n">
        <v>17</v>
      </c>
      <c r="N26" s="130" t="n">
        <f aca="false">L26/L$48</f>
        <v>0.0118655925304573</v>
      </c>
      <c r="P26" s="100" t="str">
        <f aca="false">+BAL!$H$8</f>
        <v>COFIEC</v>
      </c>
      <c r="Q26" s="8" t="n">
        <f aca="false">+BAL!$H$99+BAL!$H$201+BAL!$H$291+BAL!$H$316+BAL!$H$333+BAL!$H$353+BAL!$H$357+BAL!$H$361</f>
        <v>18519.95016</v>
      </c>
      <c r="R26" s="157" t="n">
        <v>17</v>
      </c>
      <c r="S26" s="130" t="n">
        <f aca="false">Q26/Q$48</f>
        <v>0.00833211898637144</v>
      </c>
      <c r="U26" s="100" t="str">
        <f aca="false">+BAL!$Q$8</f>
        <v>MM JARAMILLO ARETAGA</v>
      </c>
      <c r="V26" s="8" t="n">
        <f aca="false">+BAL!$Q$512</f>
        <v>4432.32687</v>
      </c>
      <c r="W26" s="157" t="n">
        <v>17</v>
      </c>
      <c r="X26" s="130" t="n">
        <f aca="false">V26/V$48</f>
        <v>0.00218064459385992</v>
      </c>
      <c r="Z26" s="100" t="str">
        <f aca="false">+BAL!$O$8</f>
        <v>LOJA</v>
      </c>
      <c r="AA26" s="8" t="n">
        <f aca="false">+BAL!$O$556</f>
        <v>6269.778</v>
      </c>
      <c r="AB26" s="157" t="n">
        <v>17</v>
      </c>
      <c r="AC26" s="130" t="n">
        <f aca="false">AA26/AA$48</f>
        <v>0.00620396030977322</v>
      </c>
      <c r="AE26" s="100" t="str">
        <f aca="false">+BAL!$O$8</f>
        <v>LOJA</v>
      </c>
      <c r="AF26" s="8" t="n">
        <f aca="false">+BAL!$O$671+BAL!$O$678+BAL!$O$686+BAL!$O$701</f>
        <v>4482.342</v>
      </c>
      <c r="AG26" s="157" t="n">
        <v>17</v>
      </c>
      <c r="AH26" s="130" t="n">
        <f aca="false">AF26/AF$48</f>
        <v>0.0131163881677336</v>
      </c>
      <c r="AJ26" s="100" t="str">
        <f aca="false">+BAL!$M$8</f>
        <v>LITORAL</v>
      </c>
      <c r="AK26" s="8" t="n">
        <f aca="false">+BAL!$M$765-BAL!$M$714</f>
        <v>217.83978</v>
      </c>
      <c r="AL26" s="157" t="n">
        <v>17</v>
      </c>
      <c r="AM26" s="130" t="n">
        <f aca="false">AK26/AK$48</f>
        <v>0.00367430433850814</v>
      </c>
    </row>
    <row r="27" customFormat="false" ht="12.75" hidden="false" customHeight="false" outlineLevel="0" collapsed="false">
      <c r="A27" s="100" t="str">
        <f aca="false">+BAL!$M$8</f>
        <v>LITORAL</v>
      </c>
      <c r="B27" s="156" t="n">
        <f aca="false">+BAL!$M$10</f>
        <v>18432.71142</v>
      </c>
      <c r="C27" s="157" t="n">
        <v>18</v>
      </c>
      <c r="D27" s="130" t="n">
        <f aca="false">B27/$B$48</f>
        <v>0.00443663952348602</v>
      </c>
      <c r="F27" s="100" t="str">
        <f aca="false">+BAL!$H$8</f>
        <v>COFIEC</v>
      </c>
      <c r="G27" s="8" t="n">
        <f aca="false">+BAL!$H$511</f>
        <v>14757.54465</v>
      </c>
      <c r="H27" s="157" t="n">
        <v>18</v>
      </c>
      <c r="I27" s="130" t="n">
        <f aca="false">G27/G$48</f>
        <v>0.00395033142750314</v>
      </c>
      <c r="K27" s="100" t="str">
        <f aca="false">+BAL!$F$8</f>
        <v>CENTROMUNDO</v>
      </c>
      <c r="L27" s="8" t="n">
        <f aca="false">+BAL!$F$670-BAL!$F$691</f>
        <v>3131.49916</v>
      </c>
      <c r="M27" s="157" t="n">
        <v>18</v>
      </c>
      <c r="N27" s="130" t="n">
        <f aca="false">L27/L$48</f>
        <v>0.00870840725676821</v>
      </c>
      <c r="P27" s="100" t="str">
        <f aca="false">+BAL!$V$8</f>
        <v>TERRITORIAL</v>
      </c>
      <c r="Q27" s="8" t="n">
        <f aca="false">+BAL!$V$99+BAL!$V$201+BAL!$V$291+BAL!$V$316+BAL!$V$333+BAL!$V$353+BAL!$V$357+BAL!$V$361</f>
        <v>4997.0028</v>
      </c>
      <c r="R27" s="157" t="n">
        <v>18</v>
      </c>
      <c r="S27" s="130" t="n">
        <f aca="false">Q27/Q$48</f>
        <v>0.00224814978145877</v>
      </c>
      <c r="U27" s="100" t="str">
        <f aca="false">+BAL!$V$8</f>
        <v>TERRITORIAL</v>
      </c>
      <c r="V27" s="8" t="n">
        <f aca="false">+BAL!$V$512</f>
        <v>3481.49783</v>
      </c>
      <c r="W27" s="157" t="n">
        <v>18</v>
      </c>
      <c r="X27" s="130" t="n">
        <f aca="false">V27/V$48</f>
        <v>0.0017128496259854</v>
      </c>
      <c r="Z27" s="100" t="str">
        <f aca="false">+BAL!$H$8</f>
        <v>COFIEC</v>
      </c>
      <c r="AA27" s="8" t="n">
        <f aca="false">+BAL!$H$556</f>
        <v>3323.0918</v>
      </c>
      <c r="AB27" s="157" t="n">
        <v>18</v>
      </c>
      <c r="AC27" s="130" t="n">
        <f aca="false">AA27/AA$48</f>
        <v>0.00328820727511131</v>
      </c>
      <c r="AE27" s="100" t="str">
        <f aca="false">+BAL!$F$8</f>
        <v>CENTROMUNDO</v>
      </c>
      <c r="AF27" s="8" t="n">
        <f aca="false">+BAL!$F$671+BAL!$F$678+BAL!$F$686+BAL!$F$701</f>
        <v>3131.21101</v>
      </c>
      <c r="AG27" s="157" t="n">
        <v>18</v>
      </c>
      <c r="AH27" s="130" t="n">
        <f aca="false">AF27/AF$48</f>
        <v>0.00916266073455373</v>
      </c>
      <c r="AJ27" s="100" t="str">
        <f aca="false">+BAL!$I$8</f>
        <v>COMERCIAL DE MANABÍ</v>
      </c>
      <c r="AK27" s="8" t="n">
        <f aca="false">+BAL!$I$765-BAL!$I$714</f>
        <v>197.10749</v>
      </c>
      <c r="AL27" s="157" t="n">
        <v>18</v>
      </c>
      <c r="AM27" s="130" t="n">
        <f aca="false">AK27/AK$48</f>
        <v>0.0033246127298671</v>
      </c>
    </row>
    <row r="28" customFormat="false" ht="12.75" hidden="false" customHeight="false" outlineLevel="0" collapsed="false">
      <c r="A28" s="100" t="str">
        <f aca="false">+BAL!$I$8</f>
        <v>COMERCIAL DE MANABÍ</v>
      </c>
      <c r="B28" s="156" t="n">
        <f aca="false">+BAL!$I$10</f>
        <v>9645.68439</v>
      </c>
      <c r="C28" s="157" t="n">
        <v>19</v>
      </c>
      <c r="D28" s="130" t="n">
        <f aca="false">B28/$B$48</f>
        <v>0.00232165651708262</v>
      </c>
      <c r="F28" s="100" t="str">
        <f aca="false">+BAL!$I$8</f>
        <v>COMERCIAL DE MANABÍ</v>
      </c>
      <c r="G28" s="8" t="n">
        <f aca="false">+BAL!$I$511</f>
        <v>7460.76685</v>
      </c>
      <c r="H28" s="157" t="n">
        <v>19</v>
      </c>
      <c r="I28" s="130" t="n">
        <f aca="false">G28/G$48</f>
        <v>0.00199711418530783</v>
      </c>
      <c r="K28" s="100" t="str">
        <f aca="false">+BAL!$I$8</f>
        <v>COMERCIAL DE MANABÍ</v>
      </c>
      <c r="L28" s="8" t="n">
        <f aca="false">+BAL!$I$670-BAL!$I$691</f>
        <v>1987.81005</v>
      </c>
      <c r="M28" s="157" t="n">
        <v>19</v>
      </c>
      <c r="N28" s="130" t="n">
        <f aca="false">L28/L$48</f>
        <v>0.00552791445248121</v>
      </c>
      <c r="P28" s="100" t="str">
        <f aca="false">+BAL!$I$8</f>
        <v>COMERCIAL DE MANABÍ</v>
      </c>
      <c r="Q28" s="8" t="n">
        <f aca="false">+BAL!$I$99+BAL!$I$201+BAL!$I$291+BAL!$I$316+BAL!$I$333+BAL!$I$353+BAL!$I$357+BAL!$I$361</f>
        <v>4173.53051</v>
      </c>
      <c r="R28" s="157" t="n">
        <v>19</v>
      </c>
      <c r="S28" s="130" t="n">
        <f aca="false">Q28/Q$48</f>
        <v>0.0018776698912332</v>
      </c>
      <c r="U28" s="100" t="str">
        <f aca="false">+BAL!$H$8</f>
        <v>COFIEC</v>
      </c>
      <c r="V28" s="8" t="n">
        <f aca="false">+BAL!$H$512</f>
        <v>2515.2968</v>
      </c>
      <c r="W28" s="157" t="n">
        <v>19</v>
      </c>
      <c r="X28" s="130" t="n">
        <f aca="false">V28/V$48</f>
        <v>0.00123749184790452</v>
      </c>
      <c r="Z28" s="100" t="str">
        <f aca="false">+BAL!$V$8</f>
        <v>TERRITORIAL</v>
      </c>
      <c r="AA28" s="8" t="n">
        <f aca="false">+BAL!$V$556</f>
        <v>1878.34182</v>
      </c>
      <c r="AB28" s="157" t="n">
        <v>19</v>
      </c>
      <c r="AC28" s="130" t="n">
        <f aca="false">AA28/AA$48</f>
        <v>0.00185862371833057</v>
      </c>
      <c r="AE28" s="100" t="str">
        <f aca="false">+BAL!$V$8</f>
        <v>TERRITORIAL</v>
      </c>
      <c r="AF28" s="8" t="n">
        <f aca="false">+BAL!$V$671+BAL!$V$678+BAL!$V$686+BAL!$V$701</f>
        <v>1939.92554</v>
      </c>
      <c r="AG28" s="157" t="n">
        <v>19</v>
      </c>
      <c r="AH28" s="130" t="n">
        <f aca="false">AF28/AF$48</f>
        <v>0.00567667893238404</v>
      </c>
      <c r="AJ28" s="100" t="str">
        <f aca="false">+BAL!$U$8</f>
        <v>SUDAMERICANO</v>
      </c>
      <c r="AK28" s="8" t="n">
        <f aca="false">+BAL!$U$765-BAL!$U$714</f>
        <v>11.1940000000001</v>
      </c>
      <c r="AL28" s="157" t="n">
        <v>19</v>
      </c>
      <c r="AM28" s="130" t="n">
        <f aca="false">AK28/AK$48</f>
        <v>0.000188809237528886</v>
      </c>
    </row>
    <row r="29" customFormat="false" ht="12.75" hidden="false" customHeight="false" outlineLevel="0" collapsed="false">
      <c r="A29" s="100" t="str">
        <f aca="false">+BAL!$V$8</f>
        <v>TERRITORIAL</v>
      </c>
      <c r="B29" s="156" t="n">
        <f aca="false">+BAL!$V$10</f>
        <v>7978.23725</v>
      </c>
      <c r="C29" s="157" t="n">
        <v>20</v>
      </c>
      <c r="D29" s="130" t="n">
        <f aca="false">B29/$B$48</f>
        <v>0.00192031231350436</v>
      </c>
      <c r="F29" s="100" t="str">
        <f aca="false">+BAL!$V$8</f>
        <v>TERRITORIAL</v>
      </c>
      <c r="G29" s="8" t="n">
        <f aca="false">+BAL!$V$511</f>
        <v>6306.75693</v>
      </c>
      <c r="H29" s="157" t="n">
        <v>20</v>
      </c>
      <c r="I29" s="130" t="n">
        <f aca="false">G29/G$48</f>
        <v>0.00168820631731595</v>
      </c>
      <c r="K29" s="100" t="str">
        <f aca="false">+BAL!$V$8</f>
        <v>TERRITORIAL</v>
      </c>
      <c r="L29" s="8" t="n">
        <f aca="false">+BAL!$V$670-BAL!$V$691</f>
        <v>1855.85874</v>
      </c>
      <c r="M29" s="157" t="n">
        <v>20</v>
      </c>
      <c r="N29" s="130" t="n">
        <f aca="false">L29/L$48</f>
        <v>0.00516097015940209</v>
      </c>
      <c r="P29" s="100" t="str">
        <f aca="false">+BAL!$M$8</f>
        <v>LITORAL</v>
      </c>
      <c r="Q29" s="8" t="n">
        <f aca="false">+BAL!$M$99+BAL!$M$201+BAL!$M$291+BAL!$M$316+BAL!$M$333+BAL!$M$353+BAL!$M$357+BAL!$M$361</f>
        <v>2565.63566</v>
      </c>
      <c r="R29" s="157" t="n">
        <v>20</v>
      </c>
      <c r="S29" s="130" t="n">
        <f aca="false">Q29/Q$48</f>
        <v>0.00115427857041261</v>
      </c>
      <c r="U29" s="100" t="str">
        <f aca="false">+BAL!$F$8</f>
        <v>CENTROMUNDO</v>
      </c>
      <c r="V29" s="8" t="n">
        <f aca="false">+BAL!$F$512</f>
        <v>1563.75647</v>
      </c>
      <c r="W29" s="157" t="n">
        <v>20</v>
      </c>
      <c r="X29" s="130" t="n">
        <f aca="false">V29/V$48</f>
        <v>0.000769346935014965</v>
      </c>
      <c r="Z29" s="100" t="str">
        <f aca="false">+BAL!$U$8</f>
        <v>SUDAMERICANO</v>
      </c>
      <c r="AA29" s="8" t="n">
        <f aca="false">+BAL!$U$556</f>
        <v>890.703</v>
      </c>
      <c r="AB29" s="157" t="n">
        <v>20</v>
      </c>
      <c r="AC29" s="130" t="n">
        <f aca="false">AA29/AA$48</f>
        <v>0.000881352746428332</v>
      </c>
      <c r="AE29" s="100" t="str">
        <f aca="false">+BAL!$I$8</f>
        <v>COMERCIAL DE MANABÍ</v>
      </c>
      <c r="AF29" s="8" t="n">
        <f aca="false">+BAL!$I$671+BAL!$I$678+BAL!$I$686+BAL!$I$701</f>
        <v>1546.16121</v>
      </c>
      <c r="AG29" s="157" t="n">
        <v>20</v>
      </c>
      <c r="AH29" s="130" t="n">
        <f aca="false">AF29/AF$48</f>
        <v>0.00452443178147776</v>
      </c>
      <c r="AJ29" s="100" t="str">
        <f aca="false">+BAL!$V$8</f>
        <v>TERRITORIAL</v>
      </c>
      <c r="AK29" s="8" t="n">
        <f aca="false">+BAL!$V$765-BAL!$V$714</f>
        <v>-184.37842</v>
      </c>
      <c r="AL29" s="157" t="n">
        <v>20</v>
      </c>
      <c r="AM29" s="130" t="n">
        <f aca="false">AK29/AK$48</f>
        <v>-0.00310991146122749</v>
      </c>
    </row>
    <row r="30" customFormat="false" ht="12.75" hidden="false" customHeight="false" outlineLevel="0" collapsed="false">
      <c r="A30" s="100" t="str">
        <f aca="false">+BAL!$U$8</f>
        <v>SUDAMERICANO</v>
      </c>
      <c r="B30" s="156" t="n">
        <f aca="false">+BAL!$U$10</f>
        <v>5951.617</v>
      </c>
      <c r="C30" s="157" t="n">
        <v>21</v>
      </c>
      <c r="D30" s="130" t="n">
        <f aca="false">B30/$B$48</f>
        <v>0.00143251736595849</v>
      </c>
      <c r="F30" s="100" t="str">
        <f aca="false">+BAL!$U$8</f>
        <v>SUDAMERICANO</v>
      </c>
      <c r="G30" s="8" t="n">
        <f aca="false">+BAL!$U$511</f>
        <v>1673.616</v>
      </c>
      <c r="H30" s="157" t="n">
        <v>21</v>
      </c>
      <c r="I30" s="130" t="n">
        <f aca="false">G30/G$48</f>
        <v>0.000447997145810574</v>
      </c>
      <c r="K30" s="100" t="str">
        <f aca="false">+BAL!$M$8</f>
        <v>LITORAL</v>
      </c>
      <c r="L30" s="8" t="n">
        <f aca="false">+BAL!$M$670-BAL!$M$691</f>
        <v>1193.88365</v>
      </c>
      <c r="M30" s="157" t="n">
        <v>21</v>
      </c>
      <c r="N30" s="130" t="n">
        <f aca="false">L30/L$48</f>
        <v>0.00332007914107086</v>
      </c>
      <c r="P30" s="100" t="str">
        <f aca="false">+BAL!$U$8</f>
        <v>SUDAMERICANO</v>
      </c>
      <c r="Q30" s="8" t="n">
        <f aca="false">+BAL!$U$99+BAL!$U$201+BAL!$U$291+BAL!$U$316+BAL!$U$333+BAL!$U$353+BAL!$U$357+BAL!$U$361</f>
        <v>1511.655</v>
      </c>
      <c r="R30" s="157" t="n">
        <v>21</v>
      </c>
      <c r="S30" s="130" t="n">
        <f aca="false">Q30/Q$48</f>
        <v>0.000680093046554037</v>
      </c>
      <c r="U30" s="100" t="str">
        <f aca="false">+BAL!$U$8</f>
        <v>SUDAMERICANO</v>
      </c>
      <c r="V30" s="8" t="n">
        <f aca="false">+BAL!$U$512</f>
        <v>613.42</v>
      </c>
      <c r="W30" s="157" t="n">
        <v>21</v>
      </c>
      <c r="X30" s="130" t="n">
        <f aca="false">V30/V$48</f>
        <v>0.000301794304887436</v>
      </c>
      <c r="Z30" s="100" t="str">
        <f aca="false">+BAL!$I$8</f>
        <v>COMERCIAL DE MANABÍ</v>
      </c>
      <c r="AA30" s="8" t="n">
        <f aca="false">+BAL!$I$556</f>
        <v>85.08807</v>
      </c>
      <c r="AB30" s="157" t="n">
        <v>21</v>
      </c>
      <c r="AC30" s="130" t="n">
        <f aca="false">AA30/AA$48</f>
        <v>8.4194848544112E-005</v>
      </c>
      <c r="AE30" s="100" t="str">
        <f aca="false">+BAL!$M$8</f>
        <v>LITORAL</v>
      </c>
      <c r="AF30" s="8" t="n">
        <f aca="false">+BAL!$M$671+BAL!$M$678+BAL!$M$686+BAL!$M$701</f>
        <v>904.31665</v>
      </c>
      <c r="AG30" s="157" t="n">
        <v>21</v>
      </c>
      <c r="AH30" s="130" t="n">
        <f aca="false">AF30/AF$48</f>
        <v>0.00264624346110682</v>
      </c>
      <c r="AJ30" s="100" t="str">
        <f aca="false">+BAL!$Q$8</f>
        <v>MM JARAMILLO ARETAGA</v>
      </c>
      <c r="AK30" s="8" t="n">
        <f aca="false">+BAL!$Q$765-BAL!$Q$714</f>
        <v>-495.96886</v>
      </c>
      <c r="AL30" s="157" t="n">
        <v>21</v>
      </c>
      <c r="AM30" s="130" t="n">
        <f aca="false">AK30/AK$48</f>
        <v>-0.00836550851301326</v>
      </c>
    </row>
    <row r="31" customFormat="false" ht="12.75" hidden="false" customHeight="false" outlineLevel="0" collapsed="false">
      <c r="A31" s="50"/>
      <c r="D31" s="158"/>
      <c r="F31" s="50"/>
      <c r="G31" s="8"/>
      <c r="I31" s="130"/>
      <c r="K31" s="50"/>
      <c r="L31" s="8"/>
      <c r="N31" s="130"/>
      <c r="P31" s="50"/>
      <c r="Q31" s="8"/>
      <c r="S31" s="130"/>
      <c r="U31" s="50"/>
      <c r="V31" s="8"/>
      <c r="X31" s="130"/>
      <c r="Z31" s="50"/>
      <c r="AA31" s="8"/>
      <c r="AC31" s="130"/>
      <c r="AE31" s="50"/>
      <c r="AF31" s="8"/>
      <c r="AH31" s="130"/>
      <c r="AJ31" s="50"/>
      <c r="AK31" s="8"/>
      <c r="AM31" s="130"/>
    </row>
    <row r="32" customFormat="false" ht="12.75" hidden="false" customHeight="false" outlineLevel="0" collapsed="false">
      <c r="A32" s="100" t="str">
        <f aca="false">+BAL!$Z$8</f>
        <v>PACIFICO</v>
      </c>
      <c r="B32" s="156" t="n">
        <f aca="false">+BAL!$Z$10</f>
        <v>497734.42916</v>
      </c>
      <c r="C32" s="157" t="n">
        <v>1</v>
      </c>
      <c r="D32" s="130" t="n">
        <f aca="false">B32/$B$49</f>
        <v>1</v>
      </c>
      <c r="F32" s="100" t="str">
        <f aca="false">+BAL!$Z$8</f>
        <v>PACIFICO</v>
      </c>
      <c r="G32" s="8" t="n">
        <f aca="false">+BAL!$Z$511</f>
        <v>433824.16753</v>
      </c>
      <c r="H32" s="157" t="n">
        <v>1</v>
      </c>
      <c r="I32" s="130" t="n">
        <f aca="false">G32/G$49</f>
        <v>1</v>
      </c>
      <c r="K32" s="100" t="str">
        <f aca="false">+BAL!$Z$8</f>
        <v>PACIFICO</v>
      </c>
      <c r="L32" s="8" t="n">
        <f aca="false">+BAL!$Z$670-BAL!$Z$691</f>
        <v>125513.1241</v>
      </c>
      <c r="M32" s="157" t="n">
        <v>1</v>
      </c>
      <c r="N32" s="130" t="n">
        <f aca="false">L32/L$49</f>
        <v>1</v>
      </c>
      <c r="P32" s="100" t="str">
        <f aca="false">+BAL!$Z$8</f>
        <v>PACIFICO</v>
      </c>
      <c r="Q32" s="8" t="n">
        <f aca="false">+BAL!$Z$99+BAL!$Z$201+BAL!$Z$291+BAL!$Z$316+BAL!$Z$333+BAL!$Z$353+BAL!$Z$357+BAL!$Z$361</f>
        <v>323207.01764</v>
      </c>
      <c r="R32" s="157" t="n">
        <v>1</v>
      </c>
      <c r="S32" s="130" t="n">
        <f aca="false">Q32/Q$49</f>
        <v>1</v>
      </c>
      <c r="U32" s="100" t="str">
        <f aca="false">+BAL!$Z$8</f>
        <v>PACIFICO</v>
      </c>
      <c r="V32" s="8" t="n">
        <f aca="false">+BAL!$Z$512</f>
        <v>200017.52085</v>
      </c>
      <c r="W32" s="157" t="n">
        <v>1</v>
      </c>
      <c r="X32" s="130" t="n">
        <f aca="false">V32/V$48</f>
        <v>0.0984059024326463</v>
      </c>
      <c r="Z32" s="100" t="str">
        <f aca="false">+BAL!$Z$8</f>
        <v>PACIFICO</v>
      </c>
      <c r="AA32" s="8" t="n">
        <f aca="false">+BAL!$Z$556</f>
        <v>35205.71845</v>
      </c>
      <c r="AB32" s="157" t="n">
        <v>1</v>
      </c>
      <c r="AC32" s="130" t="n">
        <f aca="false">AA32/AA$48</f>
        <v>0.0348361425142726</v>
      </c>
      <c r="AE32" s="100" t="str">
        <f aca="false">+BAL!$Z$8</f>
        <v>PACIFICO</v>
      </c>
      <c r="AF32" s="8" t="n">
        <f aca="false">+BAL!$Z$671+BAL!$Z$678+BAL!$Z$686+BAL!$Z$701</f>
        <v>56074.59812</v>
      </c>
      <c r="AG32" s="157" t="n">
        <v>1</v>
      </c>
      <c r="AH32" s="130" t="n">
        <f aca="false">AF32/AF$48</f>
        <v>0.164087478218213</v>
      </c>
      <c r="AJ32" s="100" t="str">
        <f aca="false">+BAL!$Y$8</f>
        <v>FILANBANCO</v>
      </c>
      <c r="AK32" s="8" t="n">
        <f aca="false">+BAL!$Y$765-BAL!$Y$714</f>
        <v>0</v>
      </c>
      <c r="AL32" s="157" t="n">
        <v>1</v>
      </c>
      <c r="AM32" s="130" t="n">
        <f aca="false">AK32/AK$48</f>
        <v>0</v>
      </c>
    </row>
    <row r="33" customFormat="false" ht="12.75" hidden="false" customHeight="false" outlineLevel="0" collapsed="false">
      <c r="A33" s="100" t="str">
        <f aca="false">+BAL!$Y$8</f>
        <v>FILANBANCO</v>
      </c>
      <c r="B33" s="156" t="n">
        <f aca="false">+BAL!$Y$10</f>
        <v>0</v>
      </c>
      <c r="C33" s="157" t="n">
        <v>2</v>
      </c>
      <c r="D33" s="130" t="n">
        <f aca="false">B33/$B$49</f>
        <v>0</v>
      </c>
      <c r="F33" s="100" t="str">
        <f aca="false">+BAL!$Y$8</f>
        <v>FILANBANCO</v>
      </c>
      <c r="G33" s="8" t="n">
        <f aca="false">+BAL!$Y$511</f>
        <v>0</v>
      </c>
      <c r="H33" s="157" t="n">
        <v>2</v>
      </c>
      <c r="I33" s="130" t="n">
        <f aca="false">G33/G$49</f>
        <v>0</v>
      </c>
      <c r="K33" s="100" t="str">
        <f aca="false">+BAL!$Y$8</f>
        <v>FILANBANCO</v>
      </c>
      <c r="L33" s="8" t="n">
        <f aca="false">+BAL!$Y$670-BAL!$Y$691</f>
        <v>0</v>
      </c>
      <c r="M33" s="157" t="n">
        <v>2</v>
      </c>
      <c r="N33" s="130" t="n">
        <f aca="false">L33/L$49</f>
        <v>0</v>
      </c>
      <c r="P33" s="100" t="str">
        <f aca="false">+BAL!$Y$8</f>
        <v>FILANBANCO</v>
      </c>
      <c r="Q33" s="8" t="n">
        <f aca="false">+BAL!$Y$99+BAL!$Y$201+BAL!$Y$291+BAL!$Y$316+BAL!$Y$333+BAL!$Y$353+BAL!$Y$357+BAL!$Y$361</f>
        <v>0</v>
      </c>
      <c r="R33" s="157" t="n">
        <v>2</v>
      </c>
      <c r="S33" s="130" t="n">
        <f aca="false">Q33/Q$49</f>
        <v>0</v>
      </c>
      <c r="U33" s="100" t="str">
        <f aca="false">+BAL!$Y$8</f>
        <v>FILANBANCO</v>
      </c>
      <c r="V33" s="8" t="n">
        <f aca="false">+BAL!$Y$512</f>
        <v>0</v>
      </c>
      <c r="W33" s="157" t="n">
        <v>2</v>
      </c>
      <c r="X33" s="130" t="n">
        <f aca="false">V33/V$48</f>
        <v>0</v>
      </c>
      <c r="Z33" s="100" t="str">
        <f aca="false">+BAL!$Y$8</f>
        <v>FILANBANCO</v>
      </c>
      <c r="AA33" s="8" t="n">
        <f aca="false">+BAL!$Y$556</f>
        <v>0</v>
      </c>
      <c r="AB33" s="157" t="n">
        <v>2</v>
      </c>
      <c r="AC33" s="130" t="n">
        <f aca="false">AA33/AA$48</f>
        <v>0</v>
      </c>
      <c r="AE33" s="100" t="str">
        <f aca="false">+BAL!$Y$8</f>
        <v>FILANBANCO</v>
      </c>
      <c r="AF33" s="8" t="n">
        <f aca="false">+BAL!$Y$671+BAL!$Y$678+BAL!$Y$686+BAL!$Y$701</f>
        <v>0</v>
      </c>
      <c r="AG33" s="157" t="n">
        <v>2</v>
      </c>
      <c r="AH33" s="130" t="n">
        <f aca="false">AF33/AF$48</f>
        <v>0</v>
      </c>
      <c r="AJ33" s="100" t="str">
        <f aca="false">+BAL!$Z$8</f>
        <v>PACIFICO</v>
      </c>
      <c r="AK33" s="8" t="n">
        <f aca="false">+BAL!$Z$765-BAL!$Z$714</f>
        <v>-61602.86247</v>
      </c>
      <c r="AL33" s="157" t="n">
        <v>2</v>
      </c>
      <c r="AM33" s="130" t="n">
        <f aca="false">AK33/AK$48</f>
        <v>-1.039055698817</v>
      </c>
    </row>
    <row r="34" customFormat="false" ht="12.75" hidden="false" customHeight="false" outlineLevel="0" collapsed="false">
      <c r="A34" s="50"/>
      <c r="D34" s="158"/>
      <c r="F34" s="50"/>
      <c r="G34" s="8"/>
      <c r="I34" s="130"/>
      <c r="K34" s="50"/>
      <c r="L34" s="8"/>
      <c r="N34" s="130"/>
      <c r="P34" s="50"/>
      <c r="Q34" s="8"/>
      <c r="S34" s="130"/>
      <c r="U34" s="50"/>
      <c r="V34" s="8"/>
      <c r="X34" s="130"/>
      <c r="Z34" s="50"/>
      <c r="AA34" s="8"/>
      <c r="AC34" s="130"/>
      <c r="AE34" s="50"/>
      <c r="AF34" s="8"/>
      <c r="AH34" s="130"/>
      <c r="AJ34" s="50"/>
      <c r="AK34" s="8"/>
      <c r="AM34" s="130"/>
    </row>
    <row r="35" customFormat="false" ht="12.75" hidden="false" customHeight="false" outlineLevel="0" collapsed="false">
      <c r="A35" s="100" t="str">
        <f aca="false">+BAL!$AH$8</f>
        <v>POPULAR</v>
      </c>
      <c r="B35" s="156" t="n">
        <f aca="false">+BAL!$AH$10</f>
        <v>284809.50789</v>
      </c>
      <c r="C35" s="157" t="n">
        <v>1</v>
      </c>
      <c r="D35" s="130" t="n">
        <f aca="false">B35/$B$50</f>
        <v>0.394856563275384</v>
      </c>
      <c r="F35" s="100" t="str">
        <f aca="false">+BAL!$AJ$8</f>
        <v>PROGRESO</v>
      </c>
      <c r="G35" s="8" t="n">
        <f aca="false">+BAL!$AJ$511</f>
        <v>883350.74723</v>
      </c>
      <c r="H35" s="157" t="n">
        <v>1</v>
      </c>
      <c r="I35" s="130" t="n">
        <f aca="false">G35/G$50</f>
        <v>0.383222260227373</v>
      </c>
      <c r="K35" s="100" t="str">
        <f aca="false">+BAL!$AE$8</f>
        <v>DEL OCCIDENTE</v>
      </c>
      <c r="L35" s="8" t="n">
        <f aca="false">+BAL!$AE$670-BAL!$AE$691</f>
        <v>-9180.18088</v>
      </c>
      <c r="M35" s="157" t="n">
        <v>1</v>
      </c>
      <c r="N35" s="130" t="n">
        <f aca="false">L35/L$50</f>
        <v>0.00637147618056772</v>
      </c>
      <c r="P35" s="100" t="str">
        <f aca="false">+BAL!$AJ$8</f>
        <v>PROGRESO</v>
      </c>
      <c r="Q35" s="8" t="n">
        <f aca="false">+BAL!$AJ$99+BAL!$AJ$201+BAL!$AJ$291+BAL!$AJ$316+BAL!$AJ$333+BAL!$AJ$353+BAL!$AJ$357+BAL!$AJ$361</f>
        <v>352650.83555</v>
      </c>
      <c r="R35" s="157" t="n">
        <v>1</v>
      </c>
      <c r="S35" s="130" t="n">
        <f aca="false">Q35/Q$50</f>
        <v>0.401805320101408</v>
      </c>
      <c r="U35" s="100" t="str">
        <f aca="false">+BAL!$AJ$8</f>
        <v>PROGRESO</v>
      </c>
      <c r="V35" s="8" t="n">
        <f aca="false">+BAL!$AJ$512</f>
        <v>170665.73833</v>
      </c>
      <c r="W35" s="157" t="n">
        <v>1</v>
      </c>
      <c r="X35" s="130" t="n">
        <f aca="false">V35/V$48</f>
        <v>0.08396522426299</v>
      </c>
      <c r="Z35" s="100" t="str">
        <f aca="false">+BAL!$AM$8</f>
        <v>UNION</v>
      </c>
      <c r="AA35" s="8" t="n">
        <f aca="false">+BAL!$AM$556</f>
        <v>57056.30707</v>
      </c>
      <c r="AB35" s="157" t="n">
        <v>1</v>
      </c>
      <c r="AC35" s="130" t="n">
        <f aca="false">AA35/AA$48</f>
        <v>0.0564573521557722</v>
      </c>
      <c r="AE35" s="100" t="str">
        <f aca="false">+BAL!$AK$8</f>
        <v>SOLBANCO</v>
      </c>
      <c r="AF35" s="8" t="n">
        <f aca="false">+BAL!$AK$671+BAL!$AK$678+BAL!$AK$686+BAL!$AK$701</f>
        <v>3334.57377</v>
      </c>
      <c r="AG35" s="157" t="n">
        <v>1</v>
      </c>
      <c r="AH35" s="130" t="n">
        <f aca="false">AF35/AF$48</f>
        <v>0.00975774805698956</v>
      </c>
      <c r="AJ35" s="100" t="str">
        <f aca="false">+BAL!$AE$8</f>
        <v>DEL OCCIDENTE</v>
      </c>
      <c r="AK35" s="8" t="n">
        <f aca="false">+BAL!$AE$765-BAL!$AE$714</f>
        <v>306.21624</v>
      </c>
      <c r="AL35" s="157" t="n">
        <v>1</v>
      </c>
      <c r="AM35" s="130" t="n">
        <f aca="false">AK35/AK$48</f>
        <v>0.00516495040140808</v>
      </c>
    </row>
    <row r="36" customFormat="false" ht="12.75" hidden="false" customHeight="false" outlineLevel="0" collapsed="false">
      <c r="A36" s="100" t="str">
        <f aca="false">+BAL!$AJ$8</f>
        <v>PROGRESO</v>
      </c>
      <c r="B36" s="156" t="n">
        <f aca="false">+BAL!$AJ$10</f>
        <v>201368.05546</v>
      </c>
      <c r="C36" s="157" t="n">
        <v>2</v>
      </c>
      <c r="D36" s="130" t="n">
        <f aca="false">B36/$B$50</f>
        <v>0.279174311705534</v>
      </c>
      <c r="F36" s="100" t="str">
        <f aca="false">+BAL!$AH$8</f>
        <v>POPULAR</v>
      </c>
      <c r="G36" s="8" t="n">
        <f aca="false">+BAL!$AH$511</f>
        <v>543352.22072</v>
      </c>
      <c r="H36" s="157" t="n">
        <v>2</v>
      </c>
      <c r="I36" s="130" t="n">
        <f aca="false">G36/G$50</f>
        <v>0.23572139014636</v>
      </c>
      <c r="K36" s="100" t="str">
        <f aca="false">+BAL!$AK$8</f>
        <v>SOLBANCO</v>
      </c>
      <c r="L36" s="8" t="n">
        <f aca="false">+BAL!$AK$670-BAL!$AK$691</f>
        <v>-32109.35133</v>
      </c>
      <c r="M36" s="157" t="n">
        <v>2</v>
      </c>
      <c r="N36" s="130" t="n">
        <f aca="false">L36/L$50</f>
        <v>0.0222853960991426</v>
      </c>
      <c r="P36" s="100" t="str">
        <f aca="false">+BAL!$AI$8</f>
        <v>PRESTAMOS</v>
      </c>
      <c r="Q36" s="8" t="n">
        <f aca="false">+BAL!$AI$99+BAL!$AI$201+BAL!$AI$291+BAL!$AI$316+BAL!$AI$333+BAL!$AI$353+BAL!$AI$357+BAL!$AI$361</f>
        <v>77815.94071</v>
      </c>
      <c r="R36" s="157" t="n">
        <v>2</v>
      </c>
      <c r="S36" s="130" t="n">
        <f aca="false">Q36/Q$50</f>
        <v>0.0886623702938615</v>
      </c>
      <c r="U36" s="100" t="str">
        <f aca="false">+BAL!$AI$8</f>
        <v>PRESTAMOS</v>
      </c>
      <c r="V36" s="8" t="n">
        <f aca="false">+BAL!$AI$512</f>
        <v>52643.33386</v>
      </c>
      <c r="W36" s="157" t="n">
        <v>2</v>
      </c>
      <c r="X36" s="130" t="n">
        <f aca="false">V36/V$48</f>
        <v>0.0258998049447946</v>
      </c>
      <c r="Z36" s="100" t="str">
        <f aca="false">+BAL!$AC$8</f>
        <v>BANCOMEX</v>
      </c>
      <c r="AA36" s="8" t="n">
        <f aca="false">+BAL!$AC$556</f>
        <v>21912.73399</v>
      </c>
      <c r="AB36" s="157" t="n">
        <v>2</v>
      </c>
      <c r="AC36" s="130" t="n">
        <f aca="false">AA36/AA$48</f>
        <v>0.0216827026335826</v>
      </c>
      <c r="AE36" s="100" t="str">
        <f aca="false">+BAL!$AF$8</f>
        <v>FINAGRO</v>
      </c>
      <c r="AF36" s="8" t="n">
        <f aca="false">+BAL!$AF$671+BAL!$AF$678+BAL!$AF$686+BAL!$AF$701</f>
        <v>3311.32095</v>
      </c>
      <c r="AG36" s="157" t="n">
        <v>2</v>
      </c>
      <c r="AH36" s="130" t="n">
        <f aca="false">AF36/AF$48</f>
        <v>0.00968970483023122</v>
      </c>
      <c r="AJ36" s="100" t="str">
        <f aca="false">+BAL!$AD$8</f>
        <v>CREDITO</v>
      </c>
      <c r="AK36" s="8" t="n">
        <f aca="false">+BAL!$AD$765-BAL!$AD$714</f>
        <v>-1165.57651</v>
      </c>
      <c r="AL36" s="157" t="n">
        <v>2</v>
      </c>
      <c r="AM36" s="130" t="n">
        <f aca="false">AK36/AK$48</f>
        <v>-0.0196597831101196</v>
      </c>
    </row>
    <row r="37" customFormat="false" ht="12.75" hidden="false" customHeight="false" outlineLevel="0" collapsed="false">
      <c r="A37" s="100" t="str">
        <f aca="false">+BAL!$AI$8</f>
        <v>PRESTAMOS</v>
      </c>
      <c r="B37" s="156" t="n">
        <f aca="false">+BAL!$AI$10</f>
        <v>80192.2385</v>
      </c>
      <c r="C37" s="157" t="n">
        <v>3</v>
      </c>
      <c r="D37" s="130" t="n">
        <f aca="false">B37/$B$50</f>
        <v>0.111177579463743</v>
      </c>
      <c r="F37" s="100" t="str">
        <f aca="false">+BAL!$AI$8</f>
        <v>PRESTAMOS</v>
      </c>
      <c r="G37" s="8" t="n">
        <f aca="false">+BAL!$AI$511</f>
        <v>144869.56412</v>
      </c>
      <c r="H37" s="157" t="n">
        <v>3</v>
      </c>
      <c r="I37" s="130" t="n">
        <f aca="false">G37/G$50</f>
        <v>0.0628484687133747</v>
      </c>
      <c r="K37" s="100" t="str">
        <f aca="false">+BAL!$AB$8</f>
        <v>AZUAY</v>
      </c>
      <c r="L37" s="8" t="n">
        <f aca="false">+BAL!$AB$670-BAL!$AB$691</f>
        <v>-37842.53049</v>
      </c>
      <c r="M37" s="157" t="n">
        <v>3</v>
      </c>
      <c r="N37" s="130" t="n">
        <f aca="false">L37/L$50</f>
        <v>0.02626449138434</v>
      </c>
      <c r="P37" s="100" t="str">
        <f aca="false">+BAL!$AF$8</f>
        <v>FINAGRO</v>
      </c>
      <c r="Q37" s="8" t="n">
        <f aca="false">+BAL!$AF$99+BAL!$AF$201+BAL!$AF$291+BAL!$AF$316+BAL!$AF$333+BAL!$AF$353+BAL!$AF$357+BAL!$AF$361</f>
        <v>73328.71981</v>
      </c>
      <c r="R37" s="157" t="n">
        <v>3</v>
      </c>
      <c r="S37" s="130" t="n">
        <f aca="false">Q37/Q$50</f>
        <v>0.0835496949551564</v>
      </c>
      <c r="U37" s="100" t="str">
        <f aca="false">+BAL!$AB$8</f>
        <v>AZUAY</v>
      </c>
      <c r="V37" s="8" t="n">
        <f aca="false">+BAL!$AB$512</f>
        <v>36087.32671</v>
      </c>
      <c r="W37" s="157" t="n">
        <v>3</v>
      </c>
      <c r="X37" s="130" t="n">
        <f aca="false">V37/V$48</f>
        <v>0.0177544743889835</v>
      </c>
      <c r="Z37" s="100" t="str">
        <f aca="false">+BAL!$AK$8</f>
        <v>SOLBANCO</v>
      </c>
      <c r="AA37" s="8" t="n">
        <f aca="false">+BAL!$AK$556</f>
        <v>18088.67545</v>
      </c>
      <c r="AB37" s="157" t="n">
        <v>3</v>
      </c>
      <c r="AC37" s="130" t="n">
        <f aca="false">AA37/AA$48</f>
        <v>0.0178987875724099</v>
      </c>
      <c r="AE37" s="100" t="str">
        <f aca="false">+BAL!$AB$8</f>
        <v>AZUAY</v>
      </c>
      <c r="AF37" s="8" t="n">
        <f aca="false">+BAL!$AB$671+BAL!$AB$678+BAL!$AB$686+BAL!$AB$701</f>
        <v>2311.11382</v>
      </c>
      <c r="AG37" s="157" t="n">
        <v>3</v>
      </c>
      <c r="AH37" s="130" t="n">
        <f aca="false">AF37/AF$48</f>
        <v>0.00676286324491382</v>
      </c>
      <c r="AJ37" s="100" t="str">
        <f aca="false">+BAL!$AI$8</f>
        <v>PRESTAMOS</v>
      </c>
      <c r="AK37" s="8" t="n">
        <f aca="false">+BAL!$AI$765-BAL!$AI$714</f>
        <v>-5870.78751</v>
      </c>
      <c r="AL37" s="157" t="n">
        <v>3</v>
      </c>
      <c r="AM37" s="130" t="n">
        <f aca="false">AK37/AK$48</f>
        <v>-0.0990225936624264</v>
      </c>
    </row>
    <row r="38" customFormat="false" ht="12.75" hidden="false" customHeight="false" outlineLevel="0" collapsed="false">
      <c r="A38" s="100" t="str">
        <f aca="false">+BAL!$AM$8</f>
        <v>UNION</v>
      </c>
      <c r="B38" s="156" t="n">
        <f aca="false">+BAL!$AM$10</f>
        <v>27691.1609</v>
      </c>
      <c r="C38" s="157" t="n">
        <v>4</v>
      </c>
      <c r="D38" s="130" t="n">
        <f aca="false">B38/$B$50</f>
        <v>0.0383907008831414</v>
      </c>
      <c r="F38" s="100" t="str">
        <f aca="false">+BAL!$AM$8</f>
        <v>UNION</v>
      </c>
      <c r="G38" s="8" t="n">
        <f aca="false">+BAL!$AM$511</f>
        <v>123489.83627</v>
      </c>
      <c r="H38" s="157" t="n">
        <v>4</v>
      </c>
      <c r="I38" s="130" t="n">
        <f aca="false">G38/G$50</f>
        <v>0.0535733448111023</v>
      </c>
      <c r="K38" s="100" t="str">
        <f aca="false">+BAL!$AL$8</f>
        <v>TUNGURAHUA</v>
      </c>
      <c r="L38" s="8" t="n">
        <f aca="false">+BAL!$AL$670-BAL!$AL$691</f>
        <v>-45025.83317</v>
      </c>
      <c r="M38" s="157" t="n">
        <v>4</v>
      </c>
      <c r="N38" s="130" t="n">
        <f aca="false">L38/L$50</f>
        <v>0.0312500404189063</v>
      </c>
      <c r="P38" s="100" t="str">
        <f aca="false">+BAL!$AC$8</f>
        <v>BANCOMEX</v>
      </c>
      <c r="Q38" s="8" t="n">
        <f aca="false">+BAL!$AC$99+BAL!$AC$201+BAL!$AC$291+BAL!$AC$316+BAL!$AC$333+BAL!$AC$353+BAL!$AC$357+BAL!$AC$361</f>
        <v>65682.78105</v>
      </c>
      <c r="R38" s="157" t="n">
        <v>4</v>
      </c>
      <c r="S38" s="130" t="n">
        <f aca="false">Q38/Q$50</f>
        <v>0.0748380216476307</v>
      </c>
      <c r="U38" s="100" t="str">
        <f aca="false">+BAL!$AM$8</f>
        <v>UNION</v>
      </c>
      <c r="V38" s="8" t="n">
        <f aca="false">+BAL!$AM$512</f>
        <v>26827.62577</v>
      </c>
      <c r="W38" s="157" t="n">
        <v>4</v>
      </c>
      <c r="X38" s="130" t="n">
        <f aca="false">V38/V$48</f>
        <v>0.0131988273467402</v>
      </c>
      <c r="Z38" s="100" t="str">
        <f aca="false">+BAL!$AD$8</f>
        <v>CREDITO</v>
      </c>
      <c r="AA38" s="8" t="n">
        <f aca="false">+BAL!$AD$556</f>
        <v>17694.97027</v>
      </c>
      <c r="AB38" s="157" t="n">
        <v>4</v>
      </c>
      <c r="AC38" s="130" t="n">
        <f aca="false">AA38/AA$48</f>
        <v>0.0175092153562211</v>
      </c>
      <c r="AE38" s="100" t="str">
        <f aca="false">+BAL!$AL$8</f>
        <v>TUNGURAHUA</v>
      </c>
      <c r="AF38" s="8" t="n">
        <f aca="false">+BAL!$AL$671+BAL!$AL$678+BAL!$AL$686+BAL!$AL$701</f>
        <v>1199.59412</v>
      </c>
      <c r="AG38" s="157" t="n">
        <v>4</v>
      </c>
      <c r="AH38" s="130" t="n">
        <f aca="false">AF38/AF$48</f>
        <v>0.0035102948685421</v>
      </c>
      <c r="AJ38" s="100" t="str">
        <f aca="false">+BAL!$AG$8</f>
        <v>FINANCORP</v>
      </c>
      <c r="AK38" s="8" t="n">
        <f aca="false">+BAL!$AG$765-BAL!$AG$714</f>
        <v>-7220.03288</v>
      </c>
      <c r="AL38" s="157" t="n">
        <v>4</v>
      </c>
      <c r="AM38" s="130" t="n">
        <f aca="false">AK38/AK$48</f>
        <v>-0.121780320082748</v>
      </c>
    </row>
    <row r="39" customFormat="false" ht="12.75" hidden="false" customHeight="false" outlineLevel="0" collapsed="false">
      <c r="A39" s="100" t="str">
        <f aca="false">+BAL!$AB$8</f>
        <v>AZUAY</v>
      </c>
      <c r="B39" s="156" t="n">
        <f aca="false">+BAL!$AB$10</f>
        <v>24856.44075</v>
      </c>
      <c r="C39" s="157" t="n">
        <v>5</v>
      </c>
      <c r="D39" s="130" t="n">
        <f aca="false">B39/$B$50</f>
        <v>0.0344606780950371</v>
      </c>
      <c r="F39" s="100" t="str">
        <f aca="false">+BAL!$AF$8</f>
        <v>FINAGRO</v>
      </c>
      <c r="G39" s="8" t="n">
        <f aca="false">+BAL!$AF$511</f>
        <v>111835.39405</v>
      </c>
      <c r="H39" s="157" t="n">
        <v>5</v>
      </c>
      <c r="I39" s="130" t="n">
        <f aca="false">G39/G$50</f>
        <v>0.0485173218176958</v>
      </c>
      <c r="K39" s="100" t="str">
        <f aca="false">+BAL!$AD$8</f>
        <v>CREDITO</v>
      </c>
      <c r="L39" s="8" t="n">
        <f aca="false">+BAL!$AD$670-BAL!$AD$691</f>
        <v>-54531.14935</v>
      </c>
      <c r="M39" s="157" t="n">
        <v>5</v>
      </c>
      <c r="N39" s="130" t="n">
        <f aca="false">L39/L$50</f>
        <v>0.0378471757500388</v>
      </c>
      <c r="P39" s="100" t="str">
        <f aca="false">+BAL!$AL$8</f>
        <v>TUNGURAHUA</v>
      </c>
      <c r="Q39" s="8" t="n">
        <f aca="false">+BAL!$AL$99+BAL!$AL$201+BAL!$AL$291+BAL!$AL$316+BAL!$AL$333+BAL!$AL$353+BAL!$AL$357+BAL!$AL$361</f>
        <v>60314.3329</v>
      </c>
      <c r="R39" s="157" t="n">
        <v>5</v>
      </c>
      <c r="S39" s="130" t="n">
        <f aca="false">Q39/Q$50</f>
        <v>0.0687212885793697</v>
      </c>
      <c r="U39" s="100" t="str">
        <f aca="false">+BAL!$AD$8</f>
        <v>CREDITO</v>
      </c>
      <c r="V39" s="8" t="n">
        <f aca="false">+BAL!$AD$512</f>
        <v>23262.36595</v>
      </c>
      <c r="W39" s="157" t="n">
        <v>5</v>
      </c>
      <c r="X39" s="130" t="n">
        <f aca="false">V39/V$48</f>
        <v>0.0114447679598275</v>
      </c>
      <c r="Z39" s="100" t="str">
        <f aca="false">+BAL!$AJ$8</f>
        <v>PROGRESO</v>
      </c>
      <c r="AA39" s="8" t="n">
        <f aca="false">+BAL!$AJ$556</f>
        <v>3936.64292</v>
      </c>
      <c r="AB39" s="157" t="n">
        <v>5</v>
      </c>
      <c r="AC39" s="130" t="n">
        <f aca="false">AA39/AA$48</f>
        <v>0.00389531757415171</v>
      </c>
      <c r="AE39" s="100" t="str">
        <f aca="false">+BAL!$AI$8</f>
        <v>PRESTAMOS</v>
      </c>
      <c r="AF39" s="8" t="n">
        <f aca="false">+BAL!$AI$671+BAL!$AI$678+BAL!$AI$686+BAL!$AI$701</f>
        <v>1E-005</v>
      </c>
      <c r="AG39" s="157" t="n">
        <v>5</v>
      </c>
      <c r="AH39" s="130" t="n">
        <f aca="false">AF39/AF$48</f>
        <v>2.92623547416363E-011</v>
      </c>
      <c r="AJ39" s="100" t="str">
        <f aca="false">+BAL!$AC$8</f>
        <v>BANCOMEX</v>
      </c>
      <c r="AK39" s="8" t="n">
        <f aca="false">+BAL!$AC$765-BAL!$AC$714</f>
        <v>-7884.48056</v>
      </c>
      <c r="AL39" s="157" t="n">
        <v>5</v>
      </c>
      <c r="AM39" s="130" t="n">
        <f aca="false">AK39/AK$48</f>
        <v>-0.132987561447643</v>
      </c>
    </row>
    <row r="40" customFormat="false" ht="12.75" hidden="false" customHeight="false" outlineLevel="0" collapsed="false">
      <c r="A40" s="100" t="str">
        <f aca="false">+BAL!$AL$8</f>
        <v>TUNGURAHUA</v>
      </c>
      <c r="B40" s="156" t="n">
        <f aca="false">+BAL!$AL$10</f>
        <v>23995.13384</v>
      </c>
      <c r="C40" s="157" t="n">
        <v>6</v>
      </c>
      <c r="D40" s="130" t="n">
        <f aca="false">B40/$B$50</f>
        <v>0.0332665722910297</v>
      </c>
      <c r="F40" s="100" t="str">
        <f aca="false">+BAL!$AC$8</f>
        <v>BANCOMEX</v>
      </c>
      <c r="G40" s="8" t="n">
        <f aca="false">+BAL!$AC$511</f>
        <v>103396.01343</v>
      </c>
      <c r="H40" s="157" t="n">
        <v>6</v>
      </c>
      <c r="I40" s="130" t="n">
        <f aca="false">G40/G$50</f>
        <v>0.044856082467124</v>
      </c>
      <c r="K40" s="100" t="str">
        <f aca="false">+BAL!$AI$8</f>
        <v>PRESTAMOS</v>
      </c>
      <c r="L40" s="8" t="n">
        <f aca="false">+BAL!$AI$670-BAL!$AI$691</f>
        <v>-58806.53811</v>
      </c>
      <c r="M40" s="157" t="n">
        <v>6</v>
      </c>
      <c r="N40" s="130" t="n">
        <f aca="false">L40/L$50</f>
        <v>0.0408144961114876</v>
      </c>
      <c r="P40" s="100" t="str">
        <f aca="false">+BAL!$AM$8</f>
        <v>UNION</v>
      </c>
      <c r="Q40" s="8" t="n">
        <f aca="false">+BAL!$AM$99+BAL!$AM$201+BAL!$AM$291+BAL!$AM$316+BAL!$AM$333+BAL!$AM$353+BAL!$AM$357+BAL!$AM$361</f>
        <v>53332.07644</v>
      </c>
      <c r="R40" s="157" t="n">
        <v>6</v>
      </c>
      <c r="S40" s="130" t="n">
        <f aca="false">Q40/Q$50</f>
        <v>0.0607658053956566</v>
      </c>
      <c r="U40" s="100" t="str">
        <f aca="false">+BAL!$AG$8</f>
        <v>FINANCORP</v>
      </c>
      <c r="V40" s="8" t="n">
        <f aca="false">+BAL!$AG$512</f>
        <v>20676.69225</v>
      </c>
      <c r="W40" s="157" t="n">
        <v>6</v>
      </c>
      <c r="X40" s="130" t="n">
        <f aca="false">V40/V$48</f>
        <v>0.0101726516333999</v>
      </c>
      <c r="Z40" s="100" t="str">
        <f aca="false">+BAL!$AI$8</f>
        <v>PRESTAMOS</v>
      </c>
      <c r="AA40" s="8" t="n">
        <f aca="false">+BAL!$AI$556</f>
        <v>3074.48338</v>
      </c>
      <c r="AB40" s="157" t="n">
        <v>6</v>
      </c>
      <c r="AC40" s="130" t="n">
        <f aca="false">AA40/AA$48</f>
        <v>0.00304220864958495</v>
      </c>
      <c r="AE40" s="100" t="str">
        <f aca="false">+BAL!$AC$8</f>
        <v>BANCOMEX</v>
      </c>
      <c r="AF40" s="8" t="n">
        <f aca="false">+BAL!$AC$671+BAL!$AC$678+BAL!$AC$686+BAL!$AC$701</f>
        <v>0</v>
      </c>
      <c r="AG40" s="157" t="n">
        <v>6</v>
      </c>
      <c r="AH40" s="130" t="n">
        <f aca="false">AF40/AF$48</f>
        <v>0</v>
      </c>
      <c r="AJ40" s="100" t="str">
        <f aca="false">+BAL!$AK$8</f>
        <v>SOLBANCO</v>
      </c>
      <c r="AK40" s="8" t="n">
        <f aca="false">+BAL!$AK$765-BAL!$AK$714</f>
        <v>-10352.5108</v>
      </c>
      <c r="AL40" s="157" t="n">
        <v>6</v>
      </c>
      <c r="AM40" s="130" t="n">
        <f aca="false">AK40/AK$48</f>
        <v>-0.174615836220971</v>
      </c>
    </row>
    <row r="41" customFormat="false" ht="12.75" hidden="false" customHeight="false" outlineLevel="0" collapsed="false">
      <c r="A41" s="100" t="str">
        <f aca="false">+BAL!$AF$8</f>
        <v>FINAGRO</v>
      </c>
      <c r="B41" s="156" t="n">
        <f aca="false">+BAL!$AF$10</f>
        <v>21234.18727</v>
      </c>
      <c r="C41" s="157" t="n">
        <v>7</v>
      </c>
      <c r="D41" s="130" t="n">
        <f aca="false">B41/$B$50</f>
        <v>0.0294388283294825</v>
      </c>
      <c r="F41" s="100" t="str">
        <f aca="false">+BAL!$AG$8</f>
        <v>FINANCORP</v>
      </c>
      <c r="G41" s="8" t="n">
        <f aca="false">+BAL!$AG$511</f>
        <v>87170.72793</v>
      </c>
      <c r="H41" s="157" t="n">
        <v>7</v>
      </c>
      <c r="I41" s="130" t="n">
        <f aca="false">G41/G$50</f>
        <v>0.0378170998187904</v>
      </c>
      <c r="K41" s="100" t="str">
        <f aca="false">+BAL!$AG$8</f>
        <v>FINANCORP</v>
      </c>
      <c r="L41" s="8" t="n">
        <f aca="false">+BAL!$AG$670-BAL!$AG$691</f>
        <v>-62915.83742</v>
      </c>
      <c r="M41" s="157" t="n">
        <v>7</v>
      </c>
      <c r="N41" s="130" t="n">
        <f aca="false">L41/L$50</f>
        <v>0.0436665426032435</v>
      </c>
      <c r="P41" s="100" t="str">
        <f aca="false">+BAL!$AG$8</f>
        <v>FINANCORP</v>
      </c>
      <c r="Q41" s="8" t="n">
        <f aca="false">+BAL!$AG$99+BAL!$AG$201+BAL!$AG$291+BAL!$AG$316+BAL!$AG$333+BAL!$AG$353+BAL!$AG$357+BAL!$AG$361</f>
        <v>46752.62236</v>
      </c>
      <c r="R41" s="157" t="n">
        <v>7</v>
      </c>
      <c r="S41" s="130" t="n">
        <f aca="false">Q41/Q$50</f>
        <v>0.0532692694847638</v>
      </c>
      <c r="U41" s="100" t="str">
        <f aca="false">+BAL!$AK$8</f>
        <v>SOLBANCO</v>
      </c>
      <c r="V41" s="8" t="n">
        <f aca="false">+BAL!$AK$512</f>
        <v>14413.14954</v>
      </c>
      <c r="W41" s="157" t="n">
        <v>7</v>
      </c>
      <c r="X41" s="130" t="n">
        <f aca="false">V41/V$48</f>
        <v>0.00709107372870621</v>
      </c>
      <c r="Z41" s="100" t="str">
        <f aca="false">+BAL!$AH$8</f>
        <v>POPULAR</v>
      </c>
      <c r="AA41" s="8" t="n">
        <f aca="false">+BAL!$AH$556</f>
        <v>2716.32658</v>
      </c>
      <c r="AB41" s="157" t="n">
        <v>7</v>
      </c>
      <c r="AC41" s="130" t="n">
        <f aca="false">AA41/AA$48</f>
        <v>0.00268781164033272</v>
      </c>
      <c r="AE41" s="100" t="str">
        <f aca="false">+BAL!$AE$8</f>
        <v>DEL OCCIDENTE</v>
      </c>
      <c r="AF41" s="8" t="n">
        <f aca="false">+BAL!$AE$671+BAL!$AE$678+BAL!$AE$686+BAL!$AE$701</f>
        <v>-765.25534</v>
      </c>
      <c r="AG41" s="157" t="n">
        <v>7</v>
      </c>
      <c r="AH41" s="130" t="n">
        <f aca="false">AF41/AF$48</f>
        <v>-0.00223931732270115</v>
      </c>
      <c r="AJ41" s="100" t="str">
        <f aca="false">+BAL!$AF$8</f>
        <v>FINAGRO</v>
      </c>
      <c r="AK41" s="8" t="n">
        <f aca="false">+BAL!$AF$765-BAL!$AF$714</f>
        <v>-16263.07014</v>
      </c>
      <c r="AL41" s="157" t="n">
        <v>7</v>
      </c>
      <c r="AM41" s="130" t="n">
        <f aca="false">AK41/AK$48</f>
        <v>-0.274309261480452</v>
      </c>
    </row>
    <row r="42" customFormat="false" ht="12.75" hidden="false" customHeight="false" outlineLevel="0" collapsed="false">
      <c r="A42" s="100" t="str">
        <f aca="false">+BAL!$AG$8</f>
        <v>FINANCORP</v>
      </c>
      <c r="B42" s="156" t="n">
        <f aca="false">+BAL!$AG$10</f>
        <v>17034.85763</v>
      </c>
      <c r="C42" s="157" t="n">
        <v>8</v>
      </c>
      <c r="D42" s="130" t="n">
        <f aca="false">B42/$B$50</f>
        <v>0.0236169269400413</v>
      </c>
      <c r="F42" s="100" t="str">
        <f aca="false">+BAL!$AL$8</f>
        <v>TUNGURAHUA</v>
      </c>
      <c r="G42" s="8" t="n">
        <f aca="false">+BAL!$AL$511</f>
        <v>86870.50727</v>
      </c>
      <c r="H42" s="157" t="n">
        <v>8</v>
      </c>
      <c r="I42" s="130" t="n">
        <f aca="false">G42/G$50</f>
        <v>0.0376868556997325</v>
      </c>
      <c r="K42" s="100" t="str">
        <f aca="false">+BAL!$AF$8</f>
        <v>FINAGRO</v>
      </c>
      <c r="L42" s="8" t="n">
        <f aca="false">+BAL!$AF$670-BAL!$AF$691</f>
        <v>-74338.13664</v>
      </c>
      <c r="M42" s="157" t="n">
        <v>8</v>
      </c>
      <c r="N42" s="130" t="n">
        <f aca="false">L42/L$50</f>
        <v>0.0515941540913896</v>
      </c>
      <c r="P42" s="100" t="str">
        <f aca="false">+BAL!$AK$8</f>
        <v>SOLBANCO</v>
      </c>
      <c r="Q42" s="8" t="n">
        <f aca="false">+BAL!$AK$99+BAL!$AK$201+BAL!$AK$291+BAL!$AK$316+BAL!$AK$333+BAL!$AK$353+BAL!$AK$357+BAL!$AK$361</f>
        <v>44210.95456</v>
      </c>
      <c r="R42" s="157" t="n">
        <v>8</v>
      </c>
      <c r="S42" s="130" t="n">
        <f aca="false">Q42/Q$50</f>
        <v>0.0503733295322108</v>
      </c>
      <c r="U42" s="100" t="str">
        <f aca="false">+BAL!$AE$8</f>
        <v>DEL OCCIDENTE</v>
      </c>
      <c r="V42" s="8" t="n">
        <f aca="false">+BAL!$AE$512</f>
        <v>8225.05298</v>
      </c>
      <c r="W42" s="157" t="n">
        <v>8</v>
      </c>
      <c r="X42" s="130" t="n">
        <f aca="false">V42/V$48</f>
        <v>0.00404661430465493</v>
      </c>
      <c r="Z42" s="100" t="str">
        <f aca="false">+BAL!$AB$8</f>
        <v>AZUAY</v>
      </c>
      <c r="AA42" s="8" t="n">
        <f aca="false">+BAL!$AB$556</f>
        <v>385.67143</v>
      </c>
      <c r="AB42" s="157" t="n">
        <v>8</v>
      </c>
      <c r="AC42" s="130" t="n">
        <f aca="false">AA42/AA$48</f>
        <v>0.000381622801370875</v>
      </c>
      <c r="AE42" s="100" t="str">
        <f aca="false">+BAL!$AH$8</f>
        <v>POPULAR</v>
      </c>
      <c r="AF42" s="8" t="n">
        <f aca="false">+BAL!$AH$671+BAL!$AH$678+BAL!$AH$686+BAL!$AH$701</f>
        <v>-1014.83034</v>
      </c>
      <c r="AG42" s="157" t="n">
        <v>8</v>
      </c>
      <c r="AH42" s="130" t="n">
        <f aca="false">AF42/AF$48</f>
        <v>-0.00296963254116554</v>
      </c>
      <c r="AJ42" s="100" t="str">
        <f aca="false">+BAL!$AH$8</f>
        <v>POPULAR</v>
      </c>
      <c r="AK42" s="8" t="n">
        <f aca="false">+BAL!$AH$765-BAL!$AH$714</f>
        <v>-16752.61693</v>
      </c>
      <c r="AL42" s="157" t="n">
        <v>8</v>
      </c>
      <c r="AM42" s="130" t="n">
        <f aca="false">AK42/AK$48</f>
        <v>-0.282566448916097</v>
      </c>
    </row>
    <row r="43" customFormat="false" ht="12.75" hidden="false" customHeight="false" outlineLevel="0" collapsed="false">
      <c r="A43" s="100" t="str">
        <f aca="false">+BAL!$AK$8</f>
        <v>SOLBANCO</v>
      </c>
      <c r="B43" s="156" t="n">
        <f aca="false">+BAL!$AK$10</f>
        <v>14615.18879</v>
      </c>
      <c r="C43" s="157" t="n">
        <v>9</v>
      </c>
      <c r="D43" s="130" t="n">
        <f aca="false">B43/$B$50</f>
        <v>0.020262326422997</v>
      </c>
      <c r="F43" s="100" t="str">
        <f aca="false">+BAL!$AB$8</f>
        <v>AZUAY</v>
      </c>
      <c r="G43" s="8" t="n">
        <f aca="false">+BAL!$AB$511</f>
        <v>80745.72767</v>
      </c>
      <c r="H43" s="157" t="n">
        <v>9</v>
      </c>
      <c r="I43" s="130" t="n">
        <f aca="false">G43/G$50</f>
        <v>0.0350297550077744</v>
      </c>
      <c r="K43" s="100" t="str">
        <f aca="false">+BAL!$AM$8</f>
        <v>UNION</v>
      </c>
      <c r="L43" s="8" t="n">
        <f aca="false">+BAL!$AM$670-BAL!$AM$691</f>
        <v>-78992.83905</v>
      </c>
      <c r="M43" s="157" t="n">
        <v>9</v>
      </c>
      <c r="N43" s="130" t="n">
        <f aca="false">L43/L$50</f>
        <v>0.0548247359198542</v>
      </c>
      <c r="P43" s="100" t="str">
        <f aca="false">+BAL!$AD$8</f>
        <v>CREDITO</v>
      </c>
      <c r="Q43" s="8" t="n">
        <f aca="false">+BAL!$AD$99+BAL!$AD$201+BAL!$AD$291+BAL!$AD$316+BAL!$AD$333+BAL!$AD$353+BAL!$AD$357+BAL!$AD$361</f>
        <v>42999.44503</v>
      </c>
      <c r="R43" s="157" t="n">
        <v>9</v>
      </c>
      <c r="S43" s="130" t="n">
        <f aca="false">Q43/Q$50</f>
        <v>0.0489929528949391</v>
      </c>
      <c r="U43" s="100" t="str">
        <f aca="false">+BAL!$AL$8</f>
        <v>TUNGURAHUA</v>
      </c>
      <c r="V43" s="8" t="n">
        <f aca="false">+BAL!$AL$512</f>
        <v>4148.32865</v>
      </c>
      <c r="W43" s="157" t="n">
        <v>9</v>
      </c>
      <c r="X43" s="130" t="n">
        <f aca="false">V43/V$48</f>
        <v>0.00204092132856996</v>
      </c>
      <c r="Z43" s="100" t="str">
        <f aca="false">+BAL!$AG$8</f>
        <v>FINANCORP</v>
      </c>
      <c r="AA43" s="8" t="n">
        <f aca="false">+BAL!$AG$556</f>
        <v>330.48603</v>
      </c>
      <c r="AB43" s="157" t="n">
        <v>9</v>
      </c>
      <c r="AC43" s="130" t="n">
        <f aca="false">AA43/AA$48</f>
        <v>0.000327016716230546</v>
      </c>
      <c r="AE43" s="100" t="str">
        <f aca="false">+BAL!$AG$8</f>
        <v>FINANCORP</v>
      </c>
      <c r="AF43" s="8" t="n">
        <f aca="false">+BAL!$AG$671+BAL!$AG$678+BAL!$AG$686+BAL!$AG$701</f>
        <v>-2585.13165</v>
      </c>
      <c r="AG43" s="157" t="n">
        <v>9</v>
      </c>
      <c r="AH43" s="130" t="n">
        <f aca="false">AF43/AF$48</f>
        <v>-0.00756470393961316</v>
      </c>
      <c r="AJ43" s="100" t="str">
        <f aca="false">+BAL!$AM$8</f>
        <v>UNION</v>
      </c>
      <c r="AK43" s="8" t="n">
        <f aca="false">+BAL!$AM$765-BAL!$AM$714</f>
        <v>-16805.83632</v>
      </c>
      <c r="AL43" s="157" t="n">
        <v>9</v>
      </c>
      <c r="AM43" s="130" t="n">
        <f aca="false">AK43/AK$48</f>
        <v>-0.283464100555158</v>
      </c>
    </row>
    <row r="44" customFormat="false" ht="12.75" hidden="false" customHeight="false" outlineLevel="0" collapsed="false">
      <c r="A44" s="100" t="str">
        <f aca="false">+BAL!$AD$8</f>
        <v>CREDITO</v>
      </c>
      <c r="B44" s="156" t="n">
        <f aca="false">+BAL!$AD$10</f>
        <v>12560.4883</v>
      </c>
      <c r="C44" s="157" t="n">
        <v>10</v>
      </c>
      <c r="D44" s="130" t="n">
        <f aca="false">B44/$B$50</f>
        <v>0.0174137137483282</v>
      </c>
      <c r="F44" s="100" t="str">
        <f aca="false">+BAL!$AD$8</f>
        <v>CREDITO</v>
      </c>
      <c r="G44" s="8" t="n">
        <f aca="false">+BAL!$AD$511</f>
        <v>68257.21416</v>
      </c>
      <c r="H44" s="157" t="n">
        <v>10</v>
      </c>
      <c r="I44" s="130" t="n">
        <f aca="false">G44/G$50</f>
        <v>0.029611888560964</v>
      </c>
      <c r="K44" s="100" t="str">
        <f aca="false">+BAL!$AC$8</f>
        <v>BANCOMEX</v>
      </c>
      <c r="L44" s="8" t="n">
        <f aca="false">+BAL!$AC$670-BAL!$AC$691</f>
        <v>-88342.32787</v>
      </c>
      <c r="M44" s="157" t="n">
        <v>10</v>
      </c>
      <c r="N44" s="130" t="n">
        <f aca="false">L44/L$50</f>
        <v>0.0613137197531568</v>
      </c>
      <c r="P44" s="100" t="str">
        <f aca="false">+BAL!$AH$8</f>
        <v>POPULAR</v>
      </c>
      <c r="Q44" s="8" t="n">
        <f aca="false">+BAL!$AH$99+BAL!$AH$201+BAL!$AH$291+BAL!$AH$316+BAL!$AH$333+BAL!$AH$353+BAL!$AH$357+BAL!$AH$361</f>
        <v>29529.61557</v>
      </c>
      <c r="R44" s="157" t="n">
        <v>10</v>
      </c>
      <c r="S44" s="130" t="n">
        <f aca="false">Q44/Q$50</f>
        <v>0.0336456217892417</v>
      </c>
      <c r="U44" s="100" t="str">
        <f aca="false">+BAL!$AC$8</f>
        <v>BANCOMEX</v>
      </c>
      <c r="V44" s="8" t="n">
        <f aca="false">+BAL!$AC$512</f>
        <v>3156.70087</v>
      </c>
      <c r="W44" s="157" t="n">
        <v>10</v>
      </c>
      <c r="X44" s="130" t="n">
        <f aca="false">V44/V$48</f>
        <v>0.00155305393498616</v>
      </c>
      <c r="Z44" s="100" t="str">
        <f aca="false">+BAL!$AL$8</f>
        <v>TUNGURAHUA</v>
      </c>
      <c r="AA44" s="8" t="n">
        <f aca="false">+BAL!$AL$556</f>
        <v>29.0281</v>
      </c>
      <c r="AB44" s="157" t="n">
        <v>10</v>
      </c>
      <c r="AC44" s="130" t="n">
        <f aca="false">AA44/AA$48</f>
        <v>2.87233742993975E-005</v>
      </c>
      <c r="AE44" s="100" t="str">
        <f aca="false">+BAL!$AD$8</f>
        <v>CREDITO</v>
      </c>
      <c r="AF44" s="8" t="n">
        <f aca="false">+BAL!$AD$671+BAL!$AD$678+BAL!$AD$686+BAL!$AD$701</f>
        <v>-6145.1253</v>
      </c>
      <c r="AG44" s="157" t="n">
        <v>10</v>
      </c>
      <c r="AH44" s="130" t="n">
        <f aca="false">AF44/AF$48</f>
        <v>-0.0179820836460404</v>
      </c>
      <c r="AJ44" s="100" t="str">
        <f aca="false">+BAL!$AL$8</f>
        <v>TUNGURAHUA</v>
      </c>
      <c r="AK44" s="8" t="n">
        <f aca="false">+BAL!$AL$765-BAL!$AL$714</f>
        <v>-17849.54026</v>
      </c>
      <c r="AL44" s="157" t="n">
        <v>10</v>
      </c>
      <c r="AM44" s="130" t="n">
        <f aca="false">AK44/AK$48</f>
        <v>-0.301068258596725</v>
      </c>
    </row>
    <row r="45" customFormat="false" ht="12.75" hidden="false" customHeight="false" outlineLevel="0" collapsed="false">
      <c r="A45" s="100" t="str">
        <f aca="false">+BAL!$AC$8</f>
        <v>BANCOMEX</v>
      </c>
      <c r="B45" s="156" t="n">
        <f aca="false">+BAL!$AC$10</f>
        <v>7169.205</v>
      </c>
      <c r="C45" s="157" t="n">
        <v>11</v>
      </c>
      <c r="D45" s="130" t="n">
        <f aca="false">B45/$B$50</f>
        <v>0.00993930177643516</v>
      </c>
      <c r="F45" s="100" t="str">
        <f aca="false">+BAL!$AK$8</f>
        <v>SOLBANCO</v>
      </c>
      <c r="G45" s="8" t="n">
        <f aca="false">+BAL!$AK$511</f>
        <v>57077.05092</v>
      </c>
      <c r="H45" s="157" t="n">
        <v>11</v>
      </c>
      <c r="I45" s="130" t="n">
        <f aca="false">G45/G$50</f>
        <v>0.0247616210539981</v>
      </c>
      <c r="K45" s="100" t="str">
        <f aca="false">+BAL!$AH$8</f>
        <v>POPULAR</v>
      </c>
      <c r="L45" s="8" t="n">
        <f aca="false">+BAL!$AH$670-BAL!$AH$691</f>
        <v>-241790.0959</v>
      </c>
      <c r="M45" s="157" t="n">
        <v>11</v>
      </c>
      <c r="N45" s="130" t="n">
        <f aca="false">L45/L$50</f>
        <v>0.167813669127185</v>
      </c>
      <c r="P45" s="100" t="str">
        <f aca="false">+BAL!$AB$8</f>
        <v>AZUAY</v>
      </c>
      <c r="Q45" s="8" t="n">
        <f aca="false">+BAL!$AB$99+BAL!$AB$201+BAL!$AB$291+BAL!$AB$316+BAL!$AB$333+BAL!$AB$353+BAL!$AB$357+BAL!$AB$361</f>
        <v>23775.90682</v>
      </c>
      <c r="R45" s="157" t="n">
        <v>11</v>
      </c>
      <c r="S45" s="130" t="n">
        <f aca="false">Q45/Q$50</f>
        <v>0.0270899283014937</v>
      </c>
      <c r="U45" s="100" t="str">
        <f aca="false">+BAL!$AH$8</f>
        <v>POPULAR</v>
      </c>
      <c r="V45" s="8" t="n">
        <f aca="false">+BAL!$AH$512</f>
        <v>2955.3275</v>
      </c>
      <c r="W45" s="157" t="n">
        <v>11</v>
      </c>
      <c r="X45" s="130" t="n">
        <f aca="false">V45/V$48</f>
        <v>0.00145398097319491</v>
      </c>
      <c r="Z45" s="100" t="str">
        <f aca="false">+BAL!$AE$8</f>
        <v>DEL OCCIDENTE</v>
      </c>
      <c r="AA45" s="8" t="n">
        <f aca="false">+BAL!$AE$556</f>
        <v>0</v>
      </c>
      <c r="AB45" s="157" t="n">
        <v>11</v>
      </c>
      <c r="AC45" s="130" t="n">
        <f aca="false">AA45/AA$48</f>
        <v>0</v>
      </c>
      <c r="AE45" s="100" t="str">
        <f aca="false">+BAL!$AM$8</f>
        <v>UNION</v>
      </c>
      <c r="AF45" s="8" t="n">
        <f aca="false">+BAL!$AM$671+BAL!$AM$678+BAL!$AM$686+BAL!$AM$701</f>
        <v>-8725.47551</v>
      </c>
      <c r="AG45" s="157" t="n">
        <v>11</v>
      </c>
      <c r="AH45" s="130" t="n">
        <f aca="false">AF45/AF$48</f>
        <v>-0.025532795966308</v>
      </c>
      <c r="AJ45" s="100" t="str">
        <f aca="false">+BAL!$AB$8</f>
        <v>AZUAY</v>
      </c>
      <c r="AK45" s="8" t="n">
        <f aca="false">+BAL!$AB$765-BAL!$AB$714</f>
        <v>-18046.75643</v>
      </c>
      <c r="AL45" s="157" t="n">
        <v>11</v>
      </c>
      <c r="AM45" s="130" t="n">
        <f aca="false">AK45/AK$48</f>
        <v>-0.304394704432536</v>
      </c>
    </row>
    <row r="46" customFormat="false" ht="12.75" hidden="false" customHeight="false" outlineLevel="0" collapsed="false">
      <c r="A46" s="100" t="str">
        <f aca="false">+BAL!$AE$8</f>
        <v>DEL OCCIDENTE</v>
      </c>
      <c r="B46" s="156" t="n">
        <f aca="false">+BAL!$AE$10</f>
        <v>5772.19037</v>
      </c>
      <c r="C46" s="157" t="n">
        <v>12</v>
      </c>
      <c r="D46" s="130" t="n">
        <f aca="false">B46/$B$50</f>
        <v>0.00800249706884695</v>
      </c>
      <c r="F46" s="100" t="str">
        <f aca="false">+BAL!$AE$8</f>
        <v>DEL OCCIDENTE</v>
      </c>
      <c r="G46" s="8" t="n">
        <f aca="false">+BAL!$AE$511</f>
        <v>14646.15501</v>
      </c>
      <c r="H46" s="157" t="n">
        <v>12</v>
      </c>
      <c r="I46" s="130" t="n">
        <f aca="false">G46/G$50</f>
        <v>0.00635391167571093</v>
      </c>
      <c r="K46" s="100" t="str">
        <f aca="false">+BAL!$AJ$8</f>
        <v>PROGRESO</v>
      </c>
      <c r="L46" s="8" t="n">
        <f aca="false">+BAL!$AJ$670-BAL!$AJ$691</f>
        <v>-656949.97766</v>
      </c>
      <c r="M46" s="157" t="n">
        <v>12</v>
      </c>
      <c r="N46" s="130" t="n">
        <f aca="false">L46/L$50</f>
        <v>0.455954102560688</v>
      </c>
      <c r="P46" s="100" t="str">
        <f aca="false">+BAL!$AE$8</f>
        <v>DEL OCCIDENTE</v>
      </c>
      <c r="Q46" s="8" t="n">
        <f aca="false">+BAL!$AE$99+BAL!$AE$201+BAL!$AE$291+BAL!$AE$316+BAL!$AE$333+BAL!$AE$353+BAL!$AE$357+BAL!$AE$361</f>
        <v>7272.68826</v>
      </c>
      <c r="R46" s="157" t="n">
        <v>12</v>
      </c>
      <c r="S46" s="130" t="n">
        <f aca="false">Q46/Q$50</f>
        <v>0.00828639702426775</v>
      </c>
      <c r="U46" s="100" t="str">
        <f aca="false">+BAL!$AF$8</f>
        <v>FINAGRO</v>
      </c>
      <c r="V46" s="8" t="n">
        <f aca="false">+BAL!$AF$512</f>
        <v>740.18687</v>
      </c>
      <c r="W46" s="157" t="n">
        <v>12</v>
      </c>
      <c r="X46" s="130" t="n">
        <f aca="false">V46/V$48</f>
        <v>0.000364161882427141</v>
      </c>
      <c r="Z46" s="100" t="str">
        <f aca="false">+BAL!$AF$8</f>
        <v>FINAGRO</v>
      </c>
      <c r="AA46" s="8" t="n">
        <f aca="false">+BAL!$AF$556</f>
        <v>0</v>
      </c>
      <c r="AB46" s="157" t="n">
        <v>12</v>
      </c>
      <c r="AC46" s="130" t="n">
        <f aca="false">AA46/AA$48</f>
        <v>0</v>
      </c>
      <c r="AE46" s="100" t="str">
        <f aca="false">+BAL!$AJ$8</f>
        <v>PROGRESO</v>
      </c>
      <c r="AF46" s="8" t="n">
        <f aca="false">+BAL!$AJ$671+BAL!$AJ$678+BAL!$AJ$686+BAL!$AJ$701</f>
        <v>-28702.70921</v>
      </c>
      <c r="AG46" s="157" t="n">
        <v>12</v>
      </c>
      <c r="AH46" s="130" t="n">
        <f aca="false">AF46/AF$48</f>
        <v>-0.0839908858949052</v>
      </c>
      <c r="AJ46" s="100" t="str">
        <f aca="false">+BAL!$AJ$8</f>
        <v>PROGRESO</v>
      </c>
      <c r="AK46" s="8" t="n">
        <f aca="false">+BAL!$AJ$765-BAL!$AJ$714</f>
        <v>-25032.71411</v>
      </c>
      <c r="AL46" s="157" t="n">
        <v>12</v>
      </c>
      <c r="AM46" s="130" t="n">
        <f aca="false">AK46/AK$48</f>
        <v>-0.422226877290304</v>
      </c>
    </row>
    <row r="47" customFormat="false" ht="12.75" hidden="false" customHeight="false" outlineLevel="0" collapsed="false">
      <c r="A47" s="100"/>
      <c r="B47" s="156"/>
      <c r="C47" s="157"/>
      <c r="D47" s="130"/>
      <c r="F47" s="100"/>
      <c r="G47" s="8"/>
      <c r="H47" s="157"/>
      <c r="I47" s="130"/>
      <c r="K47" s="100"/>
      <c r="L47" s="8"/>
      <c r="M47" s="157"/>
      <c r="N47" s="130"/>
      <c r="P47" s="100"/>
      <c r="Q47" s="8"/>
      <c r="R47" s="157"/>
      <c r="S47" s="130"/>
      <c r="U47" s="100"/>
      <c r="V47" s="8"/>
      <c r="W47" s="157"/>
      <c r="X47" s="130"/>
      <c r="Z47" s="100"/>
      <c r="AA47" s="8"/>
      <c r="AB47" s="157"/>
      <c r="AC47" s="130"/>
      <c r="AE47" s="100"/>
      <c r="AF47" s="8"/>
      <c r="AG47" s="157"/>
      <c r="AH47" s="130"/>
      <c r="AJ47" s="100"/>
      <c r="AK47" s="8"/>
      <c r="AL47" s="157"/>
      <c r="AM47" s="130"/>
    </row>
    <row r="48" customFormat="false" ht="12.75" hidden="false" customHeight="false" outlineLevel="0" collapsed="false">
      <c r="A48" s="100" t="str">
        <f aca="false">+BAL!$X$8</f>
        <v>TOTAL OPERATIVOS</v>
      </c>
      <c r="B48" s="156" t="n">
        <f aca="false">+BAL!$X$10</f>
        <v>4154656.09104</v>
      </c>
      <c r="C48" s="157"/>
      <c r="D48" s="130"/>
      <c r="F48" s="100" t="str">
        <f aca="false">+BAL!$X$8</f>
        <v>TOTAL OPERATIVOS</v>
      </c>
      <c r="G48" s="8" t="n">
        <f aca="false">+BAL!$X$511</f>
        <v>3735773.80046</v>
      </c>
      <c r="H48" s="157"/>
      <c r="I48" s="130"/>
      <c r="K48" s="100" t="str">
        <f aca="false">+BAL!$X$8</f>
        <v>TOTAL OPERATIVOS</v>
      </c>
      <c r="L48" s="8" t="n">
        <f aca="false">+BAL!$X$670-BAL!$X$691</f>
        <v>359594.93713</v>
      </c>
      <c r="M48" s="157"/>
      <c r="N48" s="130"/>
      <c r="P48" s="100" t="str">
        <f aca="false">+BAL!$X$8</f>
        <v>TOTAL OPERATIVOS</v>
      </c>
      <c r="Q48" s="8" t="n">
        <f aca="false">+BAL!$X$99+BAL!$X$201+BAL!$X$291+BAL!$X$316+BAL!$X$333+BAL!$X$353+BAL!$X$357+BAL!$X$361</f>
        <v>2222717.91729</v>
      </c>
      <c r="R48" s="157"/>
      <c r="S48" s="130"/>
      <c r="U48" s="100" t="str">
        <f aca="false">+BAL!$X$8</f>
        <v>TOTAL OPERATIVOS</v>
      </c>
      <c r="V48" s="8" t="n">
        <f aca="false">+BAL!$X$512</f>
        <v>2032576.46041</v>
      </c>
      <c r="W48" s="157"/>
      <c r="X48" s="130"/>
      <c r="Z48" s="100" t="str">
        <f aca="false">+BAL!$X$8</f>
        <v>TOTAL OPERATIVOS</v>
      </c>
      <c r="AA48" s="8" t="n">
        <f aca="false">+BAL!$X$556</f>
        <v>1010608.9799</v>
      </c>
      <c r="AB48" s="157"/>
      <c r="AC48" s="130"/>
      <c r="AE48" s="100" t="str">
        <f aca="false">+BAL!$X$8</f>
        <v>TOTAL OPERATIVOS</v>
      </c>
      <c r="AF48" s="8" t="n">
        <f aca="false">+BAL!$X$671+BAL!$X$678+BAL!$X$686+BAL!$X$701</f>
        <v>341735.99795</v>
      </c>
      <c r="AG48" s="157"/>
      <c r="AH48" s="130"/>
      <c r="AJ48" s="100" t="str">
        <f aca="false">+BAL!$X$8</f>
        <v>TOTAL OPERATIVOS</v>
      </c>
      <c r="AK48" s="8" t="n">
        <f aca="false">+BAL!$X$765-BAL!$X$714</f>
        <v>59287.3534499999</v>
      </c>
      <c r="AL48" s="157"/>
      <c r="AM48" s="130"/>
    </row>
    <row r="49" customFormat="false" ht="12.75" hidden="false" customHeight="false" outlineLevel="0" collapsed="false">
      <c r="A49" s="100" t="str">
        <f aca="false">+BAL!$AA$8</f>
        <v>TOTAL ESTATAL</v>
      </c>
      <c r="B49" s="156" t="n">
        <f aca="false">+BAL!$AA$10</f>
        <v>497734.42916</v>
      </c>
      <c r="C49" s="157"/>
      <c r="D49" s="130"/>
      <c r="F49" s="100" t="str">
        <f aca="false">+BAL!$AA$8</f>
        <v>TOTAL ESTATAL</v>
      </c>
      <c r="G49" s="8" t="n">
        <f aca="false">+BAL!$AA$511</f>
        <v>433824.16753</v>
      </c>
      <c r="H49" s="157"/>
      <c r="I49" s="130"/>
      <c r="K49" s="100" t="str">
        <f aca="false">+BAL!$AA$8</f>
        <v>TOTAL ESTATAL</v>
      </c>
      <c r="L49" s="8" t="n">
        <f aca="false">+BAL!$AA$670-BAL!$AA$691</f>
        <v>125513.1241</v>
      </c>
      <c r="M49" s="157"/>
      <c r="N49" s="130"/>
      <c r="P49" s="100" t="str">
        <f aca="false">+BAL!$AA$8</f>
        <v>TOTAL ESTATAL</v>
      </c>
      <c r="Q49" s="8" t="n">
        <f aca="false">+BAL!$AA$99+BAL!$AA$201+BAL!$AA$291+BAL!$AA$316+BAL!$AA$333+BAL!$AA$353+BAL!$AA$357+BAL!$AA$361</f>
        <v>323207.01764</v>
      </c>
      <c r="R49" s="157"/>
      <c r="S49" s="130"/>
      <c r="U49" s="100" t="str">
        <f aca="false">+BAL!$AA$8</f>
        <v>TOTAL ESTATAL</v>
      </c>
      <c r="V49" s="8" t="n">
        <f aca="false">+BAL!$AA$512</f>
        <v>200017.52085</v>
      </c>
      <c r="W49" s="157"/>
      <c r="X49" s="130"/>
      <c r="Z49" s="100" t="str">
        <f aca="false">+BAL!$AA$8</f>
        <v>TOTAL ESTATAL</v>
      </c>
      <c r="AA49" s="8" t="n">
        <f aca="false">+BAL!$AA$556</f>
        <v>35205.71845</v>
      </c>
      <c r="AB49" s="157"/>
      <c r="AC49" s="130"/>
      <c r="AE49" s="100" t="str">
        <f aca="false">+BAL!$AA$8</f>
        <v>TOTAL ESTATAL</v>
      </c>
      <c r="AF49" s="8" t="n">
        <f aca="false">+BAL!$AA$671+BAL!$AA$678+BAL!$AA$686+BAL!$AA$701</f>
        <v>56074.59812</v>
      </c>
      <c r="AG49" s="157"/>
      <c r="AH49" s="130"/>
      <c r="AJ49" s="100" t="str">
        <f aca="false">+BAL!$AA$8</f>
        <v>TOTAL ESTATAL</v>
      </c>
      <c r="AK49" s="8" t="n">
        <f aca="false">+BAL!$AA$765-BAL!$AA$714</f>
        <v>-61602.86247</v>
      </c>
      <c r="AL49" s="157"/>
      <c r="AM49" s="130"/>
    </row>
    <row r="50" customFormat="false" ht="12.75" hidden="false" customHeight="false" outlineLevel="0" collapsed="false">
      <c r="A50" s="100" t="str">
        <f aca="false">+BAL!$AN$8</f>
        <v>TOTAL SANEAMIENTO</v>
      </c>
      <c r="B50" s="156" t="n">
        <f aca="false">+BAL!$AN$10</f>
        <v>721298.6547</v>
      </c>
      <c r="C50" s="157"/>
      <c r="D50" s="130"/>
      <c r="F50" s="100" t="str">
        <f aca="false">+BAL!$AN$8</f>
        <v>TOTAL SANEAMIENTO</v>
      </c>
      <c r="G50" s="8" t="n">
        <f aca="false">+BAL!$AN$511</f>
        <v>2305061.15878</v>
      </c>
      <c r="H50" s="157"/>
      <c r="I50" s="130"/>
      <c r="K50" s="100" t="str">
        <f aca="false">+BAL!$AN$8</f>
        <v>TOTAL SANEAMIENTO</v>
      </c>
      <c r="L50" s="8" t="n">
        <f aca="false">+BAL!$AN$670-BAL!$AN$691</f>
        <v>-1440824.79787</v>
      </c>
      <c r="M50" s="157"/>
      <c r="N50" s="130"/>
      <c r="P50" s="100" t="str">
        <f aca="false">+BAL!$AN$8</f>
        <v>TOTAL SANEAMIENTO</v>
      </c>
      <c r="Q50" s="8" t="n">
        <f aca="false">+BAL!$AN$99+BAL!$AN$201+BAL!$AN$291+BAL!$AN$316+BAL!$AN$333+BAL!$AN$353+BAL!$AN$357+BAL!$AN$361</f>
        <v>877665.91906</v>
      </c>
      <c r="R50" s="157"/>
      <c r="S50" s="130"/>
      <c r="U50" s="100" t="str">
        <f aca="false">+BAL!$AN$8</f>
        <v>TOTAL SANEAMIENTO</v>
      </c>
      <c r="V50" s="8" t="n">
        <f aca="false">+BAL!$AN$512</f>
        <v>363801.82928</v>
      </c>
      <c r="W50" s="157"/>
      <c r="X50" s="130"/>
      <c r="Z50" s="100" t="str">
        <f aca="false">+BAL!$AN$8</f>
        <v>TOTAL SANEAMIENTO</v>
      </c>
      <c r="AA50" s="8" t="n">
        <f aca="false">+BAL!$AN$556</f>
        <v>125225.32522</v>
      </c>
      <c r="AB50" s="157"/>
      <c r="AC50" s="130"/>
      <c r="AE50" s="100" t="str">
        <f aca="false">+BAL!$AN$8</f>
        <v>TOTAL SANEAMIENTO</v>
      </c>
      <c r="AF50" s="8" t="n">
        <f aca="false">+BAL!$AN$671+BAL!$AN$678+BAL!$AN$686+BAL!$AN$701</f>
        <v>-37781.92468</v>
      </c>
      <c r="AG50" s="157"/>
      <c r="AH50" s="130"/>
      <c r="AJ50" s="100" t="str">
        <f aca="false">+BAL!$AN$8</f>
        <v>TOTAL SANEAMIENTO</v>
      </c>
      <c r="AK50" s="8" t="n">
        <f aca="false">+BAL!$AN$765-BAL!$AN$714</f>
        <v>-142937.70621</v>
      </c>
      <c r="AL50" s="157"/>
      <c r="AM50" s="130"/>
    </row>
    <row r="51" customFormat="false" ht="12.75" hidden="false" customHeight="false" outlineLevel="0" collapsed="false">
      <c r="A51" s="159"/>
      <c r="B51" s="160"/>
      <c r="C51" s="154"/>
      <c r="D51" s="161"/>
      <c r="F51" s="159"/>
      <c r="G51" s="35"/>
      <c r="H51" s="154"/>
      <c r="I51" s="161"/>
      <c r="K51" s="159"/>
      <c r="L51" s="35"/>
      <c r="M51" s="154"/>
      <c r="N51" s="161"/>
      <c r="P51" s="159"/>
      <c r="Q51" s="35"/>
      <c r="R51" s="154"/>
      <c r="S51" s="161"/>
      <c r="U51" s="159"/>
      <c r="V51" s="35"/>
      <c r="W51" s="154"/>
      <c r="X51" s="161"/>
      <c r="Z51" s="159"/>
      <c r="AA51" s="35"/>
      <c r="AB51" s="154"/>
      <c r="AC51" s="161"/>
      <c r="AE51" s="159"/>
      <c r="AF51" s="35"/>
      <c r="AG51" s="154"/>
      <c r="AH51" s="161"/>
      <c r="AJ51" s="159"/>
      <c r="AK51" s="35"/>
      <c r="AL51" s="154"/>
      <c r="AM51" s="161"/>
    </row>
    <row r="52" customFormat="false" ht="12.75" hidden="false" customHeight="false" outlineLevel="0" collapsed="false">
      <c r="A52" s="47" t="str">
        <f aca="false">+BAL!A1002</f>
        <v>ELABORACION: Dirección de Estadística y Productos</v>
      </c>
      <c r="S52" s="140"/>
      <c r="U52" s="47" t="str">
        <f aca="false">+BAL!A1002</f>
        <v>ELABORACION: Dirección de Estadística y Productos</v>
      </c>
      <c r="AM52" s="140"/>
    </row>
    <row r="57" customFormat="false" ht="6.75" hidden="false" customHeight="true" outlineLevel="0" collapsed="false"/>
    <row r="58" customFormat="false" ht="21.75" hidden="false" customHeight="true" outlineLevel="0" collapsed="false"/>
    <row r="60" customFormat="false" ht="12.75" hidden="false" customHeight="false" outlineLevel="0" collapsed="false">
      <c r="R60" s="5"/>
      <c r="U60" s="2"/>
    </row>
    <row r="62" customFormat="false" ht="12.75" hidden="false" customHeight="false" outlineLevel="0" collapsed="false">
      <c r="R62" s="5"/>
      <c r="U62" s="2"/>
    </row>
    <row r="63" customFormat="false" ht="12.75" hidden="false" customHeight="false" outlineLevel="0" collapsed="false">
      <c r="F63" s="6"/>
      <c r="G63" s="6"/>
      <c r="I63" s="6"/>
      <c r="K63" s="6"/>
      <c r="L63" s="6"/>
      <c r="N63" s="6"/>
      <c r="P63" s="6"/>
      <c r="R63" s="5"/>
      <c r="S63" s="6"/>
      <c r="U63" s="2"/>
      <c r="V63" s="6"/>
      <c r="X63" s="6"/>
      <c r="Z63" s="6"/>
      <c r="AA63" s="6"/>
      <c r="AC63" s="6"/>
      <c r="AE63" s="6"/>
      <c r="AF63" s="6"/>
      <c r="AH63" s="6"/>
      <c r="AJ63" s="6"/>
      <c r="AK63" s="6"/>
      <c r="AM63" s="6"/>
    </row>
    <row r="64" customFormat="false" ht="12.75" hidden="false" customHeight="false" outlineLevel="0" collapsed="false">
      <c r="D64" s="6"/>
      <c r="E64" s="6"/>
      <c r="F64" s="6"/>
      <c r="G64" s="6"/>
      <c r="I64" s="6"/>
      <c r="K64" s="6"/>
      <c r="L64" s="6"/>
      <c r="N64" s="6"/>
      <c r="P64" s="6"/>
      <c r="R64" s="5"/>
      <c r="S64" s="6"/>
      <c r="U64" s="2"/>
      <c r="V64" s="6"/>
      <c r="X64" s="6"/>
      <c r="Z64" s="6"/>
      <c r="AA64" s="6"/>
      <c r="AC64" s="6"/>
      <c r="AE64" s="6"/>
      <c r="AF64" s="6"/>
      <c r="AH64" s="6"/>
      <c r="AJ64" s="6"/>
      <c r="AK64" s="6"/>
      <c r="AM64" s="6"/>
    </row>
    <row r="65" customFormat="false" ht="12.75" hidden="false" customHeight="false" outlineLevel="0" collapsed="false">
      <c r="D65" s="6"/>
      <c r="E65" s="6"/>
      <c r="F65" s="6"/>
      <c r="G65" s="6"/>
      <c r="I65" s="6"/>
      <c r="K65" s="6"/>
      <c r="L65" s="6"/>
      <c r="N65" s="6"/>
      <c r="O65" s="6"/>
      <c r="P65" s="6"/>
      <c r="R65" s="5"/>
      <c r="S65" s="6"/>
      <c r="T65" s="6"/>
      <c r="U65" s="2"/>
      <c r="V65" s="6"/>
      <c r="X65" s="6"/>
      <c r="Y65" s="6"/>
      <c r="Z65" s="6"/>
      <c r="AA65" s="6"/>
      <c r="AC65" s="6"/>
      <c r="AD65" s="6"/>
      <c r="AE65" s="6"/>
      <c r="AF65" s="6"/>
      <c r="AH65" s="6"/>
      <c r="AI65" s="6"/>
      <c r="AJ65" s="6"/>
      <c r="AK65" s="6"/>
      <c r="AM65" s="6"/>
    </row>
    <row r="66" customFormat="false" ht="12.75" hidden="false" customHeight="false" outlineLevel="0" collapsed="false">
      <c r="D66" s="6"/>
      <c r="E66" s="6"/>
      <c r="F66" s="6"/>
      <c r="G66" s="6"/>
      <c r="I66" s="6"/>
      <c r="J66" s="6"/>
      <c r="K66" s="6"/>
      <c r="L66" s="6"/>
      <c r="N66" s="6"/>
      <c r="O66" s="6"/>
      <c r="P66" s="6"/>
      <c r="R66" s="5"/>
      <c r="S66" s="6"/>
      <c r="T66" s="6"/>
      <c r="U66" s="2"/>
      <c r="V66" s="6"/>
      <c r="X66" s="6"/>
      <c r="Y66" s="6"/>
      <c r="Z66" s="6"/>
      <c r="AA66" s="6"/>
      <c r="AC66" s="6"/>
      <c r="AD66" s="6"/>
      <c r="AE66" s="6"/>
      <c r="AF66" s="6"/>
      <c r="AH66" s="6"/>
      <c r="AI66" s="6"/>
      <c r="AJ66" s="6"/>
      <c r="AK66" s="6"/>
      <c r="AM66" s="6"/>
      <c r="BF66" s="8"/>
      <c r="BG66" s="8"/>
      <c r="BH66" s="8"/>
      <c r="BI66" s="8"/>
      <c r="BJ66" s="8"/>
      <c r="BK66" s="8"/>
    </row>
    <row r="67" customFormat="false" ht="12.75" hidden="false" customHeight="false" outlineLevel="0" collapsed="false">
      <c r="D67" s="6"/>
      <c r="E67" s="6"/>
      <c r="F67" s="6"/>
      <c r="G67" s="6"/>
      <c r="I67" s="6"/>
      <c r="J67" s="6"/>
      <c r="K67" s="6"/>
      <c r="L67" s="6"/>
      <c r="N67" s="6"/>
      <c r="O67" s="6"/>
      <c r="P67" s="6"/>
      <c r="R67" s="5"/>
      <c r="S67" s="6"/>
      <c r="T67" s="6"/>
      <c r="U67" s="2"/>
      <c r="V67" s="6"/>
      <c r="X67" s="6"/>
      <c r="Y67" s="6"/>
      <c r="Z67" s="6"/>
      <c r="AA67" s="6"/>
      <c r="AC67" s="6"/>
      <c r="AD67" s="6"/>
      <c r="AE67" s="6"/>
      <c r="AF67" s="6"/>
      <c r="AH67" s="6"/>
      <c r="AI67" s="6"/>
      <c r="AJ67" s="6"/>
      <c r="AK67" s="6"/>
      <c r="AM67" s="6"/>
    </row>
    <row r="68" customFormat="false" ht="12.75" hidden="false" customHeight="false" outlineLevel="0" collapsed="false">
      <c r="D68" s="6"/>
      <c r="E68" s="6"/>
      <c r="F68" s="6"/>
      <c r="G68" s="6"/>
      <c r="I68" s="6"/>
      <c r="J68" s="6"/>
      <c r="K68" s="6"/>
      <c r="L68" s="6"/>
      <c r="N68" s="6"/>
      <c r="O68" s="6"/>
      <c r="P68" s="6"/>
      <c r="R68" s="5"/>
      <c r="S68" s="6"/>
      <c r="T68" s="6"/>
      <c r="U68" s="2"/>
      <c r="V68" s="6"/>
      <c r="X68" s="6"/>
      <c r="Y68" s="6"/>
      <c r="Z68" s="6"/>
      <c r="AA68" s="6"/>
      <c r="AC68" s="6"/>
      <c r="AD68" s="6"/>
      <c r="AE68" s="6"/>
      <c r="AF68" s="6"/>
      <c r="AH68" s="6"/>
      <c r="AI68" s="6"/>
      <c r="AJ68" s="6"/>
      <c r="AK68" s="6"/>
      <c r="AM68" s="6"/>
      <c r="AN68" s="6"/>
      <c r="AO68" s="6"/>
      <c r="AP68" s="6"/>
      <c r="AQ68" s="6"/>
      <c r="AR68" s="6"/>
      <c r="AS68" s="6"/>
      <c r="AT68" s="6"/>
      <c r="AU68" s="6"/>
      <c r="AV68" s="6"/>
      <c r="AW68" s="6"/>
      <c r="AX68" s="6"/>
      <c r="AY68" s="6"/>
      <c r="AZ68" s="6"/>
    </row>
    <row r="69" customFormat="false" ht="12.75" hidden="false" customHeight="false" outlineLevel="0" collapsed="false">
      <c r="D69" s="6"/>
      <c r="E69" s="6"/>
      <c r="F69" s="6"/>
      <c r="G69" s="6"/>
      <c r="I69" s="6"/>
      <c r="J69" s="6"/>
      <c r="K69" s="6"/>
      <c r="L69" s="6"/>
      <c r="N69" s="6"/>
      <c r="O69" s="6"/>
      <c r="P69" s="6"/>
      <c r="R69" s="5"/>
      <c r="S69" s="6"/>
      <c r="T69" s="6"/>
      <c r="U69" s="2"/>
      <c r="V69" s="6"/>
      <c r="X69" s="6"/>
      <c r="Y69" s="6"/>
      <c r="Z69" s="6"/>
      <c r="AA69" s="6"/>
      <c r="AC69" s="6"/>
      <c r="AD69" s="6"/>
      <c r="AE69" s="6"/>
      <c r="AF69" s="6"/>
      <c r="AH69" s="6"/>
      <c r="AI69" s="6"/>
      <c r="AJ69" s="6"/>
      <c r="AK69" s="6"/>
      <c r="AM69" s="6"/>
      <c r="AN69" s="6"/>
      <c r="AO69" s="6"/>
      <c r="AP69" s="6"/>
      <c r="AQ69" s="6"/>
      <c r="AR69" s="6"/>
      <c r="AS69" s="6"/>
      <c r="AT69" s="6"/>
      <c r="AU69" s="6"/>
      <c r="AV69" s="6"/>
      <c r="AW69" s="6"/>
      <c r="AX69" s="6"/>
      <c r="AY69" s="6"/>
      <c r="AZ69" s="6"/>
    </row>
    <row r="70" customFormat="false" ht="12.75" hidden="false" customHeight="false" outlineLevel="0" collapsed="false">
      <c r="D70" s="6"/>
      <c r="E70" s="6"/>
      <c r="F70" s="6"/>
      <c r="G70" s="6"/>
      <c r="I70" s="6"/>
      <c r="J70" s="6"/>
      <c r="K70" s="6"/>
      <c r="L70" s="6"/>
      <c r="N70" s="6"/>
      <c r="O70" s="6"/>
      <c r="P70" s="6"/>
      <c r="R70" s="5"/>
      <c r="S70" s="6"/>
      <c r="T70" s="6"/>
      <c r="U70" s="2"/>
      <c r="V70" s="6"/>
      <c r="X70" s="6"/>
      <c r="Y70" s="6"/>
      <c r="Z70" s="6"/>
      <c r="AA70" s="6"/>
      <c r="AC70" s="6"/>
      <c r="AD70" s="6"/>
      <c r="AE70" s="6"/>
      <c r="AF70" s="6"/>
      <c r="AH70" s="6"/>
      <c r="AI70" s="6"/>
      <c r="AJ70" s="6"/>
      <c r="AK70" s="6"/>
      <c r="AM70" s="6"/>
      <c r="AN70" s="6"/>
      <c r="AO70" s="6"/>
      <c r="AP70" s="6"/>
      <c r="AQ70" s="6"/>
      <c r="AR70" s="6"/>
      <c r="AS70" s="6"/>
      <c r="AT70" s="6"/>
      <c r="AU70" s="6"/>
      <c r="AV70" s="6"/>
      <c r="AW70" s="6"/>
      <c r="AX70" s="6"/>
      <c r="AY70" s="6"/>
      <c r="AZ70" s="6"/>
    </row>
    <row r="71" customFormat="false" ht="12.75" hidden="false" customHeight="false" outlineLevel="0" collapsed="false">
      <c r="E71" s="6"/>
      <c r="J71" s="6"/>
      <c r="K71" s="6"/>
      <c r="L71" s="6"/>
      <c r="N71" s="6"/>
      <c r="O71" s="6"/>
      <c r="P71" s="6"/>
      <c r="R71" s="5"/>
      <c r="S71" s="6"/>
      <c r="T71" s="6"/>
      <c r="U71" s="2"/>
      <c r="V71" s="6"/>
      <c r="X71" s="6"/>
      <c r="Y71" s="6"/>
      <c r="Z71" s="6"/>
      <c r="AA71" s="6"/>
      <c r="AC71" s="6"/>
      <c r="AD71" s="6"/>
      <c r="AE71" s="6"/>
      <c r="AF71" s="6"/>
      <c r="AH71" s="6"/>
      <c r="AI71" s="6"/>
      <c r="AJ71" s="6"/>
      <c r="AK71" s="6"/>
      <c r="AM71" s="6"/>
      <c r="AN71" s="6"/>
      <c r="AO71" s="6"/>
      <c r="AP71" s="6"/>
      <c r="AQ71" s="6"/>
      <c r="AR71" s="6"/>
      <c r="AS71" s="6"/>
      <c r="AT71" s="6"/>
      <c r="AU71" s="6"/>
      <c r="AV71" s="6"/>
      <c r="AW71" s="6"/>
      <c r="AX71" s="6"/>
      <c r="AY71" s="6"/>
      <c r="AZ71" s="6"/>
    </row>
    <row r="72" customFormat="false" ht="12.75" hidden="false" customHeight="false" outlineLevel="0" collapsed="false">
      <c r="D72" s="6"/>
      <c r="E72" s="6"/>
      <c r="F72" s="6"/>
      <c r="G72" s="6"/>
      <c r="I72" s="6"/>
      <c r="J72" s="6"/>
      <c r="K72" s="6"/>
      <c r="L72" s="6"/>
      <c r="N72" s="6"/>
      <c r="O72" s="6"/>
      <c r="P72" s="6"/>
      <c r="R72" s="5"/>
      <c r="S72" s="6"/>
      <c r="T72" s="6"/>
      <c r="U72" s="2"/>
      <c r="V72" s="6"/>
      <c r="X72" s="6"/>
      <c r="Y72" s="6"/>
      <c r="Z72" s="6"/>
      <c r="AA72" s="6"/>
      <c r="AC72" s="6"/>
      <c r="AD72" s="6"/>
      <c r="AE72" s="6"/>
      <c r="AF72" s="6"/>
      <c r="AH72" s="6"/>
      <c r="AI72" s="6"/>
      <c r="AJ72" s="6"/>
      <c r="AK72" s="6"/>
      <c r="AM72" s="6"/>
      <c r="AN72" s="6"/>
      <c r="AO72" s="6"/>
      <c r="AP72" s="6"/>
      <c r="AQ72" s="6"/>
      <c r="AR72" s="6"/>
      <c r="AS72" s="6"/>
      <c r="AT72" s="6"/>
      <c r="AU72" s="6"/>
      <c r="AV72" s="6"/>
      <c r="AW72" s="6"/>
      <c r="AX72" s="6"/>
      <c r="AY72" s="6"/>
      <c r="AZ72" s="6"/>
    </row>
    <row r="73" customFormat="false" ht="12.75" hidden="false" customHeight="false" outlineLevel="0" collapsed="false">
      <c r="D73" s="6"/>
      <c r="E73" s="6"/>
      <c r="F73" s="6"/>
      <c r="G73" s="6"/>
      <c r="I73" s="6"/>
      <c r="J73" s="6"/>
      <c r="AN73" s="6"/>
      <c r="AO73" s="6"/>
      <c r="AP73" s="6"/>
      <c r="AQ73" s="6"/>
      <c r="AR73" s="6"/>
      <c r="AS73" s="6"/>
      <c r="AT73" s="6"/>
      <c r="AU73" s="6"/>
      <c r="AV73" s="6"/>
      <c r="AW73" s="6"/>
      <c r="AX73" s="6"/>
      <c r="AY73" s="6"/>
      <c r="AZ73" s="6"/>
    </row>
    <row r="74" customFormat="false" ht="12.75" hidden="false" customHeight="false" outlineLevel="0" collapsed="false">
      <c r="D74" s="6"/>
      <c r="E74" s="6"/>
      <c r="F74" s="6"/>
      <c r="G74" s="6"/>
      <c r="I74" s="6"/>
      <c r="J74" s="6"/>
      <c r="K74" s="6"/>
      <c r="L74" s="6"/>
      <c r="N74" s="6"/>
      <c r="O74" s="6"/>
      <c r="P74" s="6"/>
      <c r="R74" s="5"/>
      <c r="S74" s="6"/>
      <c r="T74" s="6"/>
      <c r="U74" s="2"/>
      <c r="V74" s="6"/>
      <c r="X74" s="6"/>
      <c r="Y74" s="6"/>
      <c r="Z74" s="6"/>
      <c r="AA74" s="6"/>
      <c r="AC74" s="6"/>
      <c r="AD74" s="6"/>
      <c r="AE74" s="6"/>
      <c r="AF74" s="6"/>
      <c r="AH74" s="6"/>
      <c r="AI74" s="6"/>
      <c r="AJ74" s="6"/>
      <c r="AK74" s="6"/>
      <c r="AM74" s="6"/>
      <c r="AN74" s="6"/>
      <c r="AO74" s="6"/>
      <c r="AP74" s="6"/>
      <c r="AQ74" s="6"/>
      <c r="AR74" s="6"/>
      <c r="AS74" s="6"/>
      <c r="AT74" s="6"/>
      <c r="AU74" s="6"/>
      <c r="AV74" s="6"/>
      <c r="AW74" s="6"/>
      <c r="AX74" s="6"/>
      <c r="AY74" s="6"/>
      <c r="AZ74" s="6"/>
    </row>
    <row r="75" customFormat="false" ht="12.75" hidden="false" customHeight="false" outlineLevel="0" collapsed="false">
      <c r="D75" s="6"/>
      <c r="E75" s="6"/>
      <c r="F75" s="6"/>
      <c r="G75" s="6"/>
      <c r="I75" s="6"/>
      <c r="J75" s="6"/>
      <c r="K75" s="6"/>
      <c r="L75" s="6"/>
      <c r="N75" s="6"/>
      <c r="O75" s="6"/>
      <c r="P75" s="6"/>
      <c r="R75" s="5"/>
      <c r="S75" s="6"/>
      <c r="T75" s="6"/>
      <c r="U75" s="2"/>
      <c r="V75" s="6"/>
      <c r="X75" s="6"/>
      <c r="Y75" s="6"/>
      <c r="Z75" s="6"/>
      <c r="AA75" s="6"/>
      <c r="AC75" s="6"/>
      <c r="AD75" s="6"/>
      <c r="AE75" s="6"/>
      <c r="AF75" s="6"/>
      <c r="AH75" s="6"/>
      <c r="AI75" s="6"/>
      <c r="AJ75" s="6"/>
      <c r="AK75" s="6"/>
      <c r="AM75" s="6"/>
      <c r="AN75" s="6"/>
      <c r="AO75" s="6"/>
      <c r="AP75" s="6"/>
      <c r="AQ75" s="6"/>
      <c r="AR75" s="6"/>
      <c r="AS75" s="6"/>
      <c r="AT75" s="6"/>
      <c r="AU75" s="6"/>
      <c r="AV75" s="6"/>
      <c r="AW75" s="6"/>
      <c r="AX75" s="6"/>
      <c r="AY75" s="6"/>
      <c r="AZ75" s="6"/>
    </row>
    <row r="76" customFormat="false" ht="12.75" hidden="false" customHeight="false" outlineLevel="0" collapsed="false">
      <c r="D76" s="6"/>
      <c r="E76" s="6"/>
      <c r="F76" s="6"/>
      <c r="G76" s="6"/>
      <c r="I76" s="6"/>
      <c r="J76" s="6"/>
      <c r="K76" s="6"/>
      <c r="L76" s="6"/>
      <c r="N76" s="6"/>
      <c r="O76" s="6"/>
      <c r="P76" s="6"/>
      <c r="R76" s="5"/>
      <c r="S76" s="6"/>
      <c r="T76" s="6"/>
      <c r="U76" s="2"/>
      <c r="V76" s="6"/>
      <c r="X76" s="6"/>
      <c r="Y76" s="6"/>
      <c r="Z76" s="6"/>
      <c r="AA76" s="6"/>
      <c r="AC76" s="6"/>
      <c r="AD76" s="6"/>
      <c r="AE76" s="6"/>
      <c r="AF76" s="6"/>
      <c r="AH76" s="6"/>
      <c r="AI76" s="6"/>
      <c r="AJ76" s="6"/>
      <c r="AK76" s="6"/>
      <c r="AM76" s="6"/>
      <c r="AN76" s="6"/>
      <c r="AO76" s="6"/>
      <c r="AP76" s="6"/>
      <c r="AQ76" s="6"/>
      <c r="AR76" s="6"/>
      <c r="AS76" s="6"/>
      <c r="AT76" s="6"/>
      <c r="AU76" s="6"/>
      <c r="AV76" s="6"/>
      <c r="AW76" s="6"/>
      <c r="AX76" s="6"/>
      <c r="AY76" s="6"/>
      <c r="AZ76" s="6"/>
    </row>
    <row r="77" customFormat="false" ht="12.75" hidden="false" customHeight="false" outlineLevel="0" collapsed="false">
      <c r="D77" s="6"/>
      <c r="E77" s="6"/>
      <c r="F77" s="6"/>
      <c r="G77" s="6"/>
      <c r="I77" s="6"/>
      <c r="J77" s="6"/>
      <c r="O77" s="6"/>
      <c r="P77" s="6"/>
      <c r="R77" s="5"/>
      <c r="S77" s="6"/>
      <c r="T77" s="6"/>
      <c r="U77" s="2"/>
      <c r="V77" s="6"/>
      <c r="X77" s="6"/>
      <c r="Y77" s="6"/>
      <c r="Z77" s="6"/>
      <c r="AA77" s="6"/>
      <c r="AC77" s="6"/>
      <c r="AD77" s="6"/>
      <c r="AE77" s="6"/>
      <c r="AF77" s="6"/>
      <c r="AH77" s="6"/>
      <c r="AI77" s="6"/>
      <c r="AJ77" s="6"/>
      <c r="AK77" s="6"/>
      <c r="AM77" s="6"/>
      <c r="AN77" s="6"/>
      <c r="AO77" s="6"/>
      <c r="AP77" s="6"/>
      <c r="AQ77" s="6"/>
      <c r="AR77" s="6"/>
      <c r="AS77" s="6"/>
      <c r="AT77" s="6"/>
      <c r="AU77" s="6"/>
      <c r="AV77" s="6"/>
      <c r="AW77" s="6"/>
      <c r="AX77" s="6"/>
      <c r="AY77" s="6"/>
      <c r="AZ77" s="6"/>
    </row>
    <row r="78" customFormat="false" ht="12.75" hidden="false" customHeight="false" outlineLevel="0" collapsed="false">
      <c r="D78" s="6"/>
      <c r="E78" s="6"/>
      <c r="F78" s="6"/>
      <c r="G78" s="6"/>
      <c r="I78" s="6"/>
      <c r="J78" s="6"/>
      <c r="K78" s="6"/>
      <c r="L78" s="6"/>
      <c r="N78" s="6"/>
      <c r="O78" s="6"/>
      <c r="T78" s="6"/>
      <c r="U78" s="2"/>
      <c r="V78" s="6"/>
      <c r="X78" s="6"/>
      <c r="Y78" s="6"/>
      <c r="Z78" s="6"/>
      <c r="AA78" s="6"/>
      <c r="AC78" s="6"/>
      <c r="AD78" s="6"/>
      <c r="AI78" s="6"/>
      <c r="AN78" s="6"/>
      <c r="AO78" s="6"/>
      <c r="AP78" s="6"/>
      <c r="AQ78" s="6"/>
      <c r="AR78" s="6"/>
      <c r="AS78" s="6"/>
      <c r="AT78" s="6"/>
      <c r="AU78" s="6"/>
      <c r="AV78" s="6"/>
      <c r="AW78" s="6"/>
      <c r="AX78" s="6"/>
      <c r="AY78" s="6"/>
      <c r="AZ78" s="6"/>
    </row>
    <row r="79" customFormat="false" ht="12.75" hidden="false" customHeight="false" outlineLevel="0" collapsed="false">
      <c r="J79" s="6"/>
      <c r="K79" s="6"/>
      <c r="L79" s="6"/>
      <c r="N79" s="6"/>
      <c r="O79" s="6"/>
      <c r="P79" s="6"/>
      <c r="R79" s="5"/>
      <c r="S79" s="6"/>
      <c r="T79" s="6"/>
      <c r="U79" s="2"/>
      <c r="V79" s="6"/>
      <c r="X79" s="6"/>
      <c r="Y79" s="6"/>
      <c r="Z79" s="6"/>
      <c r="AA79" s="6"/>
      <c r="AC79" s="6"/>
      <c r="AD79" s="6"/>
      <c r="AE79" s="6"/>
      <c r="AF79" s="6"/>
      <c r="AH79" s="6"/>
      <c r="AI79" s="6"/>
      <c r="AN79" s="6"/>
      <c r="AO79" s="6"/>
      <c r="AP79" s="6"/>
      <c r="AQ79" s="6"/>
      <c r="AR79" s="6"/>
      <c r="AS79" s="6"/>
      <c r="AT79" s="6"/>
      <c r="AU79" s="6"/>
      <c r="AV79" s="6"/>
      <c r="AW79" s="6"/>
      <c r="AX79" s="6"/>
      <c r="AY79" s="6"/>
      <c r="AZ79" s="6"/>
    </row>
    <row r="80" customFormat="false" ht="12.75" hidden="false" customHeight="false" outlineLevel="0" collapsed="false">
      <c r="D80" s="6"/>
      <c r="E80" s="6"/>
      <c r="F80" s="6"/>
      <c r="G80" s="6"/>
      <c r="I80" s="6"/>
      <c r="J80" s="6"/>
      <c r="O80" s="6"/>
      <c r="P80" s="6"/>
      <c r="R80" s="5"/>
      <c r="S80" s="6"/>
      <c r="T80" s="6"/>
      <c r="U80" s="2"/>
      <c r="V80" s="6"/>
      <c r="X80" s="6"/>
      <c r="Y80" s="6"/>
      <c r="Z80" s="6"/>
      <c r="AA80" s="6"/>
      <c r="AC80" s="6"/>
      <c r="AD80" s="6"/>
      <c r="AE80" s="6"/>
      <c r="AF80" s="6"/>
      <c r="AH80" s="6"/>
      <c r="AI80" s="6"/>
      <c r="AJ80" s="6"/>
      <c r="AK80" s="6"/>
      <c r="AM80" s="6"/>
      <c r="AN80" s="6"/>
      <c r="AO80" s="6"/>
      <c r="AP80" s="6"/>
      <c r="AQ80" s="6"/>
      <c r="AR80" s="6"/>
      <c r="AS80" s="6"/>
      <c r="AT80" s="6"/>
      <c r="AU80" s="6"/>
      <c r="AV80" s="6"/>
      <c r="AW80" s="6"/>
      <c r="AX80" s="6"/>
      <c r="AY80" s="6"/>
      <c r="AZ80" s="6"/>
    </row>
    <row r="81" customFormat="false" ht="12.75" hidden="false" customHeight="false" outlineLevel="0" collapsed="false">
      <c r="J81" s="6"/>
      <c r="K81" s="6"/>
      <c r="L81" s="6"/>
      <c r="N81" s="6"/>
      <c r="O81" s="6"/>
      <c r="T81" s="6"/>
      <c r="U81" s="2"/>
      <c r="V81" s="6"/>
      <c r="X81" s="6"/>
      <c r="Y81" s="6"/>
      <c r="Z81" s="6"/>
      <c r="AA81" s="6"/>
      <c r="AC81" s="6"/>
      <c r="AD81" s="6"/>
      <c r="AI81" s="6"/>
      <c r="AJ81" s="6"/>
      <c r="AK81" s="6"/>
      <c r="AM81" s="6"/>
      <c r="AN81" s="6"/>
      <c r="AO81" s="6"/>
      <c r="AP81" s="6"/>
      <c r="AQ81" s="6"/>
      <c r="AR81" s="6"/>
      <c r="AS81" s="6"/>
      <c r="AT81" s="6"/>
      <c r="AU81" s="6"/>
      <c r="AV81" s="6"/>
      <c r="AW81" s="6"/>
      <c r="AX81" s="6"/>
      <c r="AY81" s="6"/>
      <c r="AZ81" s="6"/>
    </row>
    <row r="82" customFormat="false" ht="12.75" hidden="false" customHeight="false" outlineLevel="0" collapsed="false">
      <c r="D82" s="6"/>
      <c r="E82" s="6"/>
      <c r="F82" s="6"/>
      <c r="G82" s="6"/>
      <c r="I82" s="6"/>
      <c r="J82" s="6"/>
      <c r="K82" s="6"/>
      <c r="L82" s="6"/>
      <c r="N82" s="6"/>
      <c r="O82" s="6"/>
      <c r="P82" s="6"/>
      <c r="R82" s="5"/>
      <c r="S82" s="6"/>
      <c r="T82" s="6"/>
      <c r="U82" s="2"/>
      <c r="V82" s="6"/>
      <c r="X82" s="6"/>
      <c r="Y82" s="6"/>
      <c r="Z82" s="6"/>
      <c r="AA82" s="6"/>
      <c r="AC82" s="6"/>
      <c r="AD82" s="6"/>
      <c r="AE82" s="6"/>
      <c r="AF82" s="6"/>
      <c r="AH82" s="6"/>
      <c r="AI82" s="6"/>
      <c r="AJ82" s="6"/>
      <c r="AK82" s="6"/>
      <c r="AM82" s="6"/>
      <c r="AN82" s="6"/>
      <c r="AO82" s="6"/>
      <c r="AP82" s="6"/>
      <c r="AQ82" s="6"/>
      <c r="AR82" s="6"/>
      <c r="AS82" s="6"/>
      <c r="AT82" s="6"/>
      <c r="AU82" s="6"/>
      <c r="AV82" s="6"/>
      <c r="AW82" s="6"/>
      <c r="AX82" s="6"/>
      <c r="AY82" s="6"/>
      <c r="AZ82" s="6"/>
    </row>
    <row r="83" customFormat="false" ht="12.75" hidden="false" customHeight="false" outlineLevel="0" collapsed="false">
      <c r="D83" s="6"/>
      <c r="E83" s="6"/>
      <c r="F83" s="6"/>
      <c r="G83" s="6"/>
      <c r="I83" s="6"/>
      <c r="J83" s="6"/>
      <c r="K83" s="6"/>
      <c r="L83" s="6"/>
      <c r="N83" s="6"/>
      <c r="O83" s="6"/>
      <c r="P83" s="6"/>
      <c r="R83" s="5"/>
      <c r="S83" s="6"/>
      <c r="T83" s="6"/>
      <c r="Y83" s="6"/>
      <c r="AD83" s="6"/>
      <c r="AE83" s="6"/>
      <c r="AF83" s="6"/>
      <c r="AH83" s="6"/>
      <c r="AI83" s="6"/>
      <c r="AJ83" s="6"/>
      <c r="AK83" s="6"/>
      <c r="AM83" s="6"/>
      <c r="AN83" s="6"/>
      <c r="AO83" s="6"/>
      <c r="AP83" s="6"/>
      <c r="AQ83" s="6"/>
      <c r="AR83" s="6"/>
      <c r="AS83" s="6"/>
      <c r="AT83" s="6"/>
      <c r="AU83" s="6"/>
      <c r="AV83" s="6"/>
      <c r="AW83" s="6"/>
      <c r="AX83" s="6"/>
      <c r="AY83" s="6"/>
      <c r="AZ83" s="6"/>
    </row>
    <row r="84" customFormat="false" ht="12.75" hidden="false" customHeight="false" outlineLevel="0" collapsed="false">
      <c r="D84" s="6"/>
      <c r="E84" s="6"/>
      <c r="F84" s="6"/>
      <c r="G84" s="6"/>
      <c r="I84" s="6"/>
      <c r="J84" s="6"/>
      <c r="K84" s="6"/>
      <c r="L84" s="6"/>
      <c r="N84" s="6"/>
      <c r="O84" s="6"/>
      <c r="P84" s="6"/>
      <c r="R84" s="5"/>
      <c r="S84" s="6"/>
      <c r="T84" s="6"/>
      <c r="Y84" s="6"/>
      <c r="AD84" s="6"/>
      <c r="AE84" s="6"/>
      <c r="AF84" s="6"/>
      <c r="AH84" s="6"/>
      <c r="AI84" s="6"/>
      <c r="AJ84" s="6"/>
      <c r="AK84" s="6"/>
      <c r="AM84" s="6"/>
      <c r="AN84" s="6"/>
      <c r="AO84" s="6"/>
      <c r="AP84" s="6"/>
      <c r="AQ84" s="6"/>
      <c r="AR84" s="6"/>
      <c r="AS84" s="6"/>
      <c r="AT84" s="6"/>
      <c r="AU84" s="6"/>
      <c r="AV84" s="6"/>
      <c r="AW84" s="6"/>
      <c r="AX84" s="6"/>
      <c r="AY84" s="6"/>
      <c r="AZ84" s="6"/>
    </row>
    <row r="85" customFormat="false" ht="12.75" hidden="false" customHeight="false" outlineLevel="0" collapsed="false">
      <c r="D85" s="6"/>
      <c r="E85" s="6"/>
      <c r="F85" s="6"/>
      <c r="G85" s="6"/>
      <c r="I85" s="6"/>
      <c r="J85" s="6"/>
      <c r="K85" s="6"/>
      <c r="L85" s="6"/>
      <c r="N85" s="6"/>
      <c r="O85" s="6"/>
      <c r="P85" s="6"/>
      <c r="R85" s="5"/>
      <c r="S85" s="6"/>
      <c r="T85" s="6"/>
      <c r="U85" s="2"/>
      <c r="V85" s="6"/>
      <c r="X85" s="6"/>
      <c r="Y85" s="6"/>
      <c r="Z85" s="6"/>
      <c r="AA85" s="6"/>
      <c r="AC85" s="6"/>
      <c r="AD85" s="6"/>
      <c r="AE85" s="6"/>
      <c r="AF85" s="6"/>
      <c r="AH85" s="6"/>
      <c r="AI85" s="6"/>
      <c r="AJ85" s="6"/>
      <c r="AK85" s="6"/>
      <c r="AM85" s="6"/>
      <c r="AN85" s="6"/>
      <c r="AO85" s="6"/>
      <c r="AP85" s="6"/>
      <c r="AQ85" s="6"/>
      <c r="AR85" s="6"/>
      <c r="AS85" s="6"/>
      <c r="AT85" s="6"/>
      <c r="AU85" s="6"/>
      <c r="AV85" s="6"/>
      <c r="AW85" s="6"/>
      <c r="AX85" s="6"/>
      <c r="AY85" s="6"/>
      <c r="AZ85" s="6"/>
    </row>
    <row r="86" customFormat="false" ht="12.75" hidden="false" customHeight="false" outlineLevel="0" collapsed="false">
      <c r="D86" s="6"/>
      <c r="E86" s="6"/>
      <c r="F86" s="6"/>
      <c r="G86" s="6"/>
      <c r="I86" s="6"/>
      <c r="J86" s="6"/>
      <c r="K86" s="6"/>
      <c r="L86" s="6"/>
      <c r="N86" s="6"/>
      <c r="O86" s="6"/>
      <c r="P86" s="6"/>
      <c r="R86" s="5"/>
      <c r="S86" s="6"/>
      <c r="T86" s="6"/>
      <c r="U86" s="2"/>
      <c r="V86" s="6"/>
      <c r="X86" s="6"/>
      <c r="Y86" s="6"/>
      <c r="Z86" s="6"/>
      <c r="AA86" s="6"/>
      <c r="AC86" s="6"/>
      <c r="AD86" s="6"/>
      <c r="AE86" s="6"/>
      <c r="AF86" s="6"/>
      <c r="AH86" s="6"/>
      <c r="AI86" s="6"/>
      <c r="AJ86" s="6"/>
      <c r="AK86" s="6"/>
      <c r="AM86" s="6"/>
      <c r="AN86" s="6"/>
      <c r="AO86" s="6"/>
      <c r="AP86" s="6"/>
      <c r="AQ86" s="6"/>
      <c r="AR86" s="6"/>
      <c r="AS86" s="6"/>
      <c r="AT86" s="6"/>
      <c r="AU86" s="6"/>
      <c r="AV86" s="6"/>
      <c r="AW86" s="6"/>
      <c r="AX86" s="6"/>
      <c r="AY86" s="6"/>
      <c r="AZ86" s="6"/>
    </row>
    <row r="87" customFormat="false" ht="12.75" hidden="false" customHeight="false" outlineLevel="0" collapsed="false">
      <c r="D87" s="6"/>
      <c r="E87" s="6"/>
      <c r="F87" s="6"/>
      <c r="G87" s="6"/>
      <c r="I87" s="6"/>
      <c r="J87" s="6"/>
      <c r="K87" s="6"/>
      <c r="L87" s="6"/>
      <c r="N87" s="6"/>
      <c r="O87" s="6"/>
      <c r="P87" s="6"/>
      <c r="R87" s="5"/>
      <c r="S87" s="6"/>
      <c r="T87" s="6"/>
      <c r="U87" s="2"/>
      <c r="V87" s="6"/>
      <c r="X87" s="6"/>
      <c r="Y87" s="6"/>
      <c r="Z87" s="6"/>
      <c r="AA87" s="6"/>
      <c r="AC87" s="6"/>
      <c r="AD87" s="6"/>
      <c r="AE87" s="6"/>
      <c r="AF87" s="6"/>
      <c r="AH87" s="6"/>
      <c r="AI87" s="6"/>
      <c r="AJ87" s="6"/>
      <c r="AK87" s="6"/>
      <c r="AM87" s="6"/>
      <c r="AN87" s="6"/>
      <c r="AO87" s="6"/>
      <c r="AP87" s="6"/>
      <c r="AQ87" s="6"/>
      <c r="AR87" s="6"/>
      <c r="AS87" s="6"/>
      <c r="AT87" s="6"/>
      <c r="AU87" s="6"/>
      <c r="AV87" s="6"/>
      <c r="AW87" s="6"/>
      <c r="AX87" s="6"/>
      <c r="AY87" s="6"/>
      <c r="AZ87" s="6"/>
    </row>
    <row r="88" customFormat="false" ht="12.75" hidden="false" customHeight="false" outlineLevel="0" collapsed="false">
      <c r="D88" s="6"/>
      <c r="E88" s="6"/>
      <c r="F88" s="6"/>
      <c r="G88" s="6"/>
      <c r="I88" s="6"/>
      <c r="J88" s="6"/>
      <c r="K88" s="6"/>
      <c r="L88" s="6"/>
      <c r="N88" s="6"/>
      <c r="O88" s="6"/>
      <c r="P88" s="6"/>
      <c r="R88" s="5"/>
      <c r="S88" s="6"/>
      <c r="T88" s="6"/>
      <c r="U88" s="2"/>
      <c r="V88" s="6"/>
      <c r="X88" s="6"/>
      <c r="Y88" s="6"/>
      <c r="Z88" s="6"/>
      <c r="AA88" s="6"/>
      <c r="AC88" s="6"/>
      <c r="AD88" s="6"/>
      <c r="AE88" s="6"/>
      <c r="AF88" s="6"/>
      <c r="AH88" s="6"/>
      <c r="AI88" s="6"/>
      <c r="AJ88" s="6"/>
      <c r="AK88" s="6"/>
      <c r="AM88" s="6"/>
      <c r="AN88" s="6"/>
      <c r="AO88" s="6"/>
      <c r="AP88" s="6"/>
      <c r="AQ88" s="6"/>
      <c r="AR88" s="6"/>
      <c r="AS88" s="6"/>
      <c r="AT88" s="6"/>
      <c r="AU88" s="6"/>
      <c r="AV88" s="6"/>
      <c r="AW88" s="6"/>
      <c r="AX88" s="6"/>
      <c r="AY88" s="6"/>
      <c r="AZ88" s="6"/>
    </row>
    <row r="89" customFormat="false" ht="12.75" hidden="false" customHeight="false" outlineLevel="0" collapsed="false">
      <c r="C89" s="6" t="n">
        <f aca="false">C86-C87+C88</f>
        <v>0</v>
      </c>
      <c r="D89" s="6" t="n">
        <f aca="false">D86-D87+D88</f>
        <v>0</v>
      </c>
      <c r="E89" s="6" t="n">
        <f aca="false">E86-E87+E88</f>
        <v>0</v>
      </c>
      <c r="F89" s="6" t="n">
        <f aca="false">F86-F87+F88</f>
        <v>0</v>
      </c>
      <c r="G89" s="6" t="n">
        <f aca="false">G86-G87+G88</f>
        <v>0</v>
      </c>
      <c r="H89" s="6" t="n">
        <f aca="false">H86-H87+H88</f>
        <v>0</v>
      </c>
      <c r="I89" s="6" t="n">
        <f aca="false">I86-I87+I88</f>
        <v>0</v>
      </c>
      <c r="J89" s="6" t="n">
        <f aca="false">J86-J87+J88</f>
        <v>0</v>
      </c>
      <c r="K89" s="6" t="n">
        <f aca="false">K86-K87+K88</f>
        <v>0</v>
      </c>
      <c r="L89" s="6" t="n">
        <f aca="false">L86-L87+L88</f>
        <v>0</v>
      </c>
      <c r="M89" s="6" t="n">
        <f aca="false">M86-M87+M88</f>
        <v>0</v>
      </c>
      <c r="N89" s="6" t="n">
        <f aca="false">N86-N87+N88</f>
        <v>0</v>
      </c>
      <c r="O89" s="6" t="n">
        <f aca="false">O86-O87+O88</f>
        <v>0</v>
      </c>
      <c r="P89" s="6" t="n">
        <f aca="false">P86-P87+P88</f>
        <v>0</v>
      </c>
      <c r="R89" s="5"/>
      <c r="S89" s="6"/>
      <c r="T89" s="6"/>
      <c r="U89" s="2"/>
      <c r="V89" s="6"/>
      <c r="W89" s="6" t="n">
        <f aca="false">W86-W87+W88</f>
        <v>0</v>
      </c>
      <c r="X89" s="6" t="n">
        <f aca="false">X86-X87+X88</f>
        <v>0</v>
      </c>
      <c r="Y89" s="6" t="n">
        <f aca="false">Y86-Y87+Y88</f>
        <v>0</v>
      </c>
      <c r="Z89" s="6" t="n">
        <f aca="false">Z86-Z87+Z88</f>
        <v>0</v>
      </c>
      <c r="AA89" s="6" t="n">
        <f aca="false">AA86-AA87+AA88</f>
        <v>0</v>
      </c>
      <c r="AB89" s="6" t="n">
        <f aca="false">AB86-AB87+AB88</f>
        <v>0</v>
      </c>
      <c r="AC89" s="6" t="n">
        <f aca="false">AC86-AC87+AC88</f>
        <v>0</v>
      </c>
      <c r="AD89" s="6" t="n">
        <f aca="false">AD86-AD87+AD88</f>
        <v>0</v>
      </c>
      <c r="AE89" s="6" t="n">
        <f aca="false">AE86-AE87+AE88</f>
        <v>0</v>
      </c>
      <c r="AF89" s="6" t="n">
        <f aca="false">AF86-AF87+AF88</f>
        <v>0</v>
      </c>
      <c r="AG89" s="6" t="n">
        <f aca="false">AG86-AG87+AG88</f>
        <v>0</v>
      </c>
      <c r="AH89" s="6" t="n">
        <f aca="false">AH86-AH87+AH88</f>
        <v>0</v>
      </c>
      <c r="AI89" s="6" t="n">
        <f aca="false">AI86-AI87+AI88</f>
        <v>0</v>
      </c>
      <c r="AJ89" s="6" t="n">
        <f aca="false">AJ86-AJ87+AJ88</f>
        <v>0</v>
      </c>
      <c r="AK89" s="6" t="n">
        <f aca="false">AK86-AK87+AK88</f>
        <v>0</v>
      </c>
      <c r="AL89" s="6" t="n">
        <f aca="false">AL86-AL87+AL88</f>
        <v>0</v>
      </c>
      <c r="AM89" s="6" t="n">
        <f aca="false">AM86-AM87+AM88</f>
        <v>0</v>
      </c>
      <c r="AN89" s="6"/>
      <c r="AO89" s="6"/>
      <c r="AP89" s="6"/>
      <c r="AQ89" s="6"/>
      <c r="AR89" s="6"/>
      <c r="AS89" s="6"/>
      <c r="AT89" s="6"/>
      <c r="AU89" s="6"/>
      <c r="AV89" s="6"/>
      <c r="AW89" s="6"/>
      <c r="AX89" s="6"/>
      <c r="AY89" s="6"/>
      <c r="AZ89" s="6"/>
    </row>
    <row r="90" customFormat="false" ht="12.75" hidden="false" customHeight="false" outlineLevel="0" collapsed="false">
      <c r="R90" s="5"/>
      <c r="U90" s="2"/>
      <c r="AN90" s="6"/>
      <c r="AO90" s="6"/>
      <c r="AP90" s="6"/>
      <c r="AQ90" s="6"/>
      <c r="AR90" s="6"/>
      <c r="AS90" s="6"/>
      <c r="AT90" s="6"/>
      <c r="AU90" s="6"/>
      <c r="AV90" s="6"/>
      <c r="AW90" s="6"/>
      <c r="AX90" s="6"/>
      <c r="AY90" s="6"/>
      <c r="AZ90" s="6"/>
    </row>
    <row r="91" customFormat="false" ht="12.75" hidden="false" customHeight="false" outlineLevel="0" collapsed="false">
      <c r="AN91" s="6" t="n">
        <f aca="false">AN88-AN89+AN90</f>
        <v>0</v>
      </c>
      <c r="AO91" s="6" t="n">
        <f aca="false">AO88-AO89+AO90</f>
        <v>0</v>
      </c>
      <c r="AP91" s="6" t="n">
        <f aca="false">AP88-AP89+AP90</f>
        <v>0</v>
      </c>
      <c r="AQ91" s="6" t="n">
        <f aca="false">AQ88-AQ89+AQ90</f>
        <v>0</v>
      </c>
      <c r="AR91" s="6" t="n">
        <f aca="false">AR88-AR89+AR90</f>
        <v>0</v>
      </c>
      <c r="AS91" s="6" t="n">
        <f aca="false">AS88-AS89+AS90</f>
        <v>0</v>
      </c>
      <c r="AT91" s="6" t="n">
        <f aca="false">AT88-AT89+AT90</f>
        <v>0</v>
      </c>
      <c r="AU91" s="6" t="n">
        <f aca="false">AU88-AU89+AU90</f>
        <v>0</v>
      </c>
      <c r="AV91" s="6" t="n">
        <f aca="false">AV88-AV89+AV90</f>
        <v>0</v>
      </c>
      <c r="AW91" s="6" t="n">
        <f aca="false">AW88-AW89+AW90</f>
        <v>0</v>
      </c>
      <c r="AX91" s="6" t="n">
        <f aca="false">AX88-AX89+AX90</f>
        <v>0</v>
      </c>
      <c r="AY91" s="6" t="n">
        <f aca="false">AY88-AY89+AY90</f>
        <v>0</v>
      </c>
      <c r="AZ91" s="6" t="n">
        <f aca="false">AZ88-AZ89+AZ90</f>
        <v>0</v>
      </c>
    </row>
    <row r="92" customFormat="false" ht="12.75" hidden="false" customHeight="false" outlineLevel="0" collapsed="false">
      <c r="R92" s="5"/>
      <c r="U92" s="2"/>
    </row>
    <row r="93" customFormat="false" ht="12.75" hidden="false" customHeight="false" outlineLevel="0" collapsed="false">
      <c r="R93" s="5"/>
      <c r="U93" s="2"/>
    </row>
    <row r="94" customFormat="false" ht="12.75" hidden="false" customHeight="false" outlineLevel="0" collapsed="false">
      <c r="R94" s="5"/>
      <c r="U94" s="2"/>
    </row>
    <row r="95" customFormat="false" ht="12.75" hidden="false" customHeight="false" outlineLevel="0" collapsed="false">
      <c r="R95" s="5"/>
      <c r="U95" s="2"/>
    </row>
    <row r="96" customFormat="false" ht="12.75" hidden="false" customHeight="false" outlineLevel="0" collapsed="false">
      <c r="R96" s="5"/>
      <c r="U96" s="2"/>
    </row>
    <row r="97" customFormat="false" ht="12.75" hidden="false" customHeight="false" outlineLevel="0" collapsed="false">
      <c r="R97" s="5"/>
      <c r="U97" s="2"/>
    </row>
    <row r="98" customFormat="false" ht="12.75" hidden="false" customHeight="false" outlineLevel="0" collapsed="false">
      <c r="R98" s="5"/>
      <c r="U98" s="2"/>
    </row>
    <row r="99" customFormat="false" ht="12.75" hidden="false" customHeight="false" outlineLevel="0" collapsed="false">
      <c r="R99" s="5"/>
      <c r="U99" s="2"/>
    </row>
    <row r="101" customFormat="false" ht="12.75" hidden="false" customHeight="false" outlineLevel="0" collapsed="false">
      <c r="R101" s="5"/>
      <c r="U101" s="2"/>
    </row>
    <row r="102" customFormat="false" ht="12.75" hidden="false" customHeight="false" outlineLevel="0" collapsed="false">
      <c r="R102" s="5"/>
      <c r="U102" s="2"/>
    </row>
    <row r="103" customFormat="false" ht="12.75" hidden="false" customHeight="false" outlineLevel="0" collapsed="false">
      <c r="R103" s="5"/>
      <c r="U103" s="2"/>
    </row>
    <row r="104" customFormat="false" ht="12.75" hidden="false" customHeight="false" outlineLevel="0" collapsed="false">
      <c r="R104" s="5"/>
      <c r="U104" s="2"/>
    </row>
    <row r="105" customFormat="false" ht="12.75" hidden="false" customHeight="false" outlineLevel="0" collapsed="false">
      <c r="R105" s="5"/>
      <c r="U105" s="2"/>
    </row>
    <row r="106" customFormat="false" ht="12.75" hidden="false" customHeight="false" outlineLevel="0" collapsed="false">
      <c r="R106" s="5"/>
      <c r="U106" s="2"/>
    </row>
    <row r="107" customFormat="false" ht="12.75" hidden="false" customHeight="false" outlineLevel="0" collapsed="false">
      <c r="R107" s="5"/>
      <c r="U107" s="2"/>
    </row>
    <row r="156" customFormat="false" ht="12.75" hidden="false" customHeight="false" outlineLevel="0" collapsed="false">
      <c r="Q156" s="162"/>
      <c r="S156" s="80"/>
      <c r="V156" s="162"/>
      <c r="X156" s="80"/>
      <c r="Z156" s="163"/>
    </row>
    <row r="157" customFormat="false" ht="12.75" hidden="false" customHeight="false" outlineLevel="0" collapsed="false">
      <c r="Q157" s="162"/>
      <c r="S157" s="80"/>
      <c r="V157" s="162"/>
      <c r="X157" s="80"/>
      <c r="Z157" s="163"/>
    </row>
    <row r="158" customFormat="false" ht="12.75" hidden="false" customHeight="false" outlineLevel="0" collapsed="false">
      <c r="Q158" s="162"/>
      <c r="S158" s="80"/>
      <c r="V158" s="162"/>
      <c r="X158" s="80"/>
      <c r="Z158" s="163"/>
    </row>
    <row r="159" customFormat="false" ht="12.75" hidden="false" customHeight="false" outlineLevel="0" collapsed="false">
      <c r="Q159" s="162"/>
      <c r="S159" s="80"/>
      <c r="V159" s="162"/>
      <c r="X159" s="80"/>
      <c r="Z159" s="163"/>
    </row>
    <row r="160" customFormat="false" ht="12.75" hidden="false" customHeight="false" outlineLevel="0" collapsed="false">
      <c r="Q160" s="162"/>
      <c r="S160" s="80"/>
      <c r="V160" s="162"/>
      <c r="X160" s="80"/>
      <c r="Z160" s="163"/>
    </row>
    <row r="161" customFormat="false" ht="12.75" hidden="false" customHeight="false" outlineLevel="0" collapsed="false">
      <c r="Q161" s="162"/>
      <c r="S161" s="80"/>
      <c r="V161" s="162"/>
      <c r="X161" s="80"/>
      <c r="Z161" s="163"/>
    </row>
    <row r="162" customFormat="false" ht="12.75" hidden="false" customHeight="false" outlineLevel="0" collapsed="false">
      <c r="Q162" s="162"/>
      <c r="S162" s="80"/>
      <c r="V162" s="162"/>
      <c r="X162" s="80"/>
      <c r="Z162" s="163"/>
    </row>
    <row r="163" customFormat="false" ht="12.75" hidden="false" customHeight="false" outlineLevel="0" collapsed="false">
      <c r="Q163" s="162"/>
      <c r="S163" s="80"/>
      <c r="V163" s="162"/>
      <c r="X163" s="80"/>
      <c r="Z163" s="163"/>
    </row>
    <row r="164" customFormat="false" ht="12.75" hidden="false" customHeight="false" outlineLevel="0" collapsed="false">
      <c r="Q164" s="162"/>
      <c r="S164" s="80"/>
      <c r="V164" s="162"/>
      <c r="X164" s="80"/>
      <c r="Z164" s="163"/>
    </row>
    <row r="165" customFormat="false" ht="12.75" hidden="false" customHeight="false" outlineLevel="0" collapsed="false">
      <c r="Q165" s="162"/>
      <c r="S165" s="80"/>
      <c r="V165" s="162"/>
      <c r="X165" s="80"/>
      <c r="Z165" s="163"/>
    </row>
    <row r="166" customFormat="false" ht="12.75" hidden="false" customHeight="false" outlineLevel="0" collapsed="false">
      <c r="Q166" s="162"/>
      <c r="S166" s="80"/>
      <c r="V166" s="162"/>
      <c r="X166" s="80"/>
      <c r="Z166" s="163"/>
    </row>
    <row r="167" customFormat="false" ht="12.75" hidden="false" customHeight="false" outlineLevel="0" collapsed="false">
      <c r="Q167" s="162"/>
      <c r="S167" s="80"/>
      <c r="V167" s="162"/>
      <c r="X167" s="80"/>
      <c r="Z167" s="163"/>
    </row>
    <row r="168" customFormat="false" ht="12.75" hidden="false" customHeight="false" outlineLevel="0" collapsed="false">
      <c r="Q168" s="162"/>
      <c r="S168" s="80"/>
      <c r="V168" s="162"/>
      <c r="X168" s="80"/>
      <c r="Z168" s="163"/>
    </row>
    <row r="169" customFormat="false" ht="12.75" hidden="false" customHeight="false" outlineLevel="0" collapsed="false">
      <c r="Q169" s="162"/>
      <c r="S169" s="80"/>
      <c r="V169" s="162"/>
      <c r="X169" s="80"/>
      <c r="Z169" s="163"/>
    </row>
    <row r="170" customFormat="false" ht="12.75" hidden="false" customHeight="false" outlineLevel="0" collapsed="false">
      <c r="Q170" s="162"/>
      <c r="S170" s="80"/>
      <c r="V170" s="162"/>
      <c r="X170" s="80"/>
      <c r="Z170" s="163"/>
    </row>
    <row r="171" customFormat="false" ht="12.75" hidden="false" customHeight="false" outlineLevel="0" collapsed="false">
      <c r="Q171" s="162"/>
      <c r="S171" s="80"/>
      <c r="V171" s="162"/>
      <c r="X171" s="80"/>
      <c r="Z171" s="163"/>
    </row>
    <row r="172" customFormat="false" ht="12.75" hidden="false" customHeight="false" outlineLevel="0" collapsed="false">
      <c r="Q172" s="162"/>
      <c r="S172" s="80"/>
      <c r="V172" s="162"/>
      <c r="X172" s="80"/>
      <c r="Z172" s="163"/>
    </row>
    <row r="173" customFormat="false" ht="12.75" hidden="false" customHeight="false" outlineLevel="0" collapsed="false">
      <c r="Q173" s="162"/>
      <c r="S173" s="80"/>
      <c r="V173" s="162"/>
      <c r="X173" s="80"/>
      <c r="Z173" s="163"/>
    </row>
    <row r="174" customFormat="false" ht="12.75" hidden="false" customHeight="false" outlineLevel="0" collapsed="false">
      <c r="Q174" s="162"/>
      <c r="S174" s="80"/>
      <c r="V174" s="162"/>
      <c r="X174" s="80"/>
      <c r="Z174" s="163"/>
    </row>
    <row r="175" customFormat="false" ht="12.75" hidden="false" customHeight="false" outlineLevel="0" collapsed="false">
      <c r="Q175" s="162"/>
      <c r="S175" s="80"/>
      <c r="V175" s="162"/>
      <c r="X175" s="80"/>
      <c r="Z175" s="163"/>
    </row>
    <row r="176" customFormat="false" ht="12.75" hidden="false" customHeight="false" outlineLevel="0" collapsed="false">
      <c r="Q176" s="162"/>
      <c r="S176" s="80"/>
      <c r="V176" s="162"/>
      <c r="X176" s="80"/>
      <c r="Z176" s="163"/>
    </row>
    <row r="177" customFormat="false" ht="12.75" hidden="false" customHeight="false" outlineLevel="0" collapsed="false">
      <c r="Q177" s="162"/>
      <c r="S177" s="80"/>
      <c r="V177" s="162"/>
      <c r="X177" s="80"/>
      <c r="Z177" s="163"/>
    </row>
    <row r="178" customFormat="false" ht="12.75" hidden="false" customHeight="false" outlineLevel="0" collapsed="false">
      <c r="Q178" s="162"/>
      <c r="S178" s="80"/>
      <c r="V178" s="162"/>
      <c r="X178" s="80"/>
      <c r="Z178" s="163"/>
    </row>
    <row r="179" customFormat="false" ht="12.75" hidden="false" customHeight="false" outlineLevel="0" collapsed="false">
      <c r="Q179" s="162"/>
      <c r="S179" s="80"/>
      <c r="V179" s="162"/>
      <c r="X179" s="80"/>
      <c r="Z179" s="163"/>
    </row>
    <row r="180" customFormat="false" ht="12.75" hidden="false" customHeight="false" outlineLevel="0" collapsed="false">
      <c r="Q180" s="162"/>
      <c r="S180" s="80"/>
      <c r="V180" s="162"/>
      <c r="X180" s="80"/>
      <c r="Z180" s="163"/>
    </row>
    <row r="181" customFormat="false" ht="12.75" hidden="false" customHeight="false" outlineLevel="0" collapsed="false">
      <c r="Q181" s="162"/>
      <c r="S181" s="80"/>
      <c r="V181" s="162"/>
      <c r="X181" s="80"/>
      <c r="Z181" s="163"/>
    </row>
    <row r="182" customFormat="false" ht="12.75" hidden="false" customHeight="false" outlineLevel="0" collapsed="false">
      <c r="Q182" s="162"/>
      <c r="S182" s="80"/>
      <c r="V182" s="162"/>
      <c r="X182" s="80"/>
      <c r="Z182" s="163"/>
    </row>
    <row r="183" customFormat="false" ht="12.75" hidden="false" customHeight="false" outlineLevel="0" collapsed="false">
      <c r="Q183" s="162"/>
      <c r="S183" s="80"/>
      <c r="V183" s="162"/>
      <c r="X183" s="80"/>
      <c r="Z183" s="163"/>
    </row>
    <row r="184" customFormat="false" ht="12.75" hidden="false" customHeight="false" outlineLevel="0" collapsed="false">
      <c r="Q184" s="162"/>
      <c r="S184" s="80"/>
      <c r="V184" s="162"/>
      <c r="X184" s="80"/>
      <c r="Z184" s="163"/>
    </row>
    <row r="185" customFormat="false" ht="12.75" hidden="false" customHeight="false" outlineLevel="0" collapsed="false">
      <c r="Q185" s="162"/>
      <c r="S185" s="80"/>
      <c r="V185" s="162"/>
      <c r="X185" s="80"/>
      <c r="Z185" s="163"/>
    </row>
    <row r="186" customFormat="false" ht="12.75" hidden="false" customHeight="false" outlineLevel="0" collapsed="false">
      <c r="Q186" s="162"/>
      <c r="S186" s="80"/>
      <c r="V186" s="162"/>
      <c r="X186" s="80"/>
      <c r="Z186" s="163"/>
    </row>
    <row r="187" customFormat="false" ht="12.75" hidden="false" customHeight="false" outlineLevel="0" collapsed="false">
      <c r="Q187" s="162"/>
      <c r="S187" s="80"/>
      <c r="V187" s="162"/>
      <c r="X187" s="80"/>
      <c r="Z187" s="163"/>
    </row>
    <row r="188" customFormat="false" ht="12.75" hidden="false" customHeight="false" outlineLevel="0" collapsed="false">
      <c r="Q188" s="162"/>
      <c r="S188" s="80"/>
      <c r="V188" s="162"/>
      <c r="X188" s="80"/>
      <c r="Z188" s="163"/>
    </row>
    <row r="189" customFormat="false" ht="12.75" hidden="false" customHeight="false" outlineLevel="0" collapsed="false">
      <c r="Q189" s="162"/>
      <c r="S189" s="80"/>
      <c r="V189" s="162"/>
      <c r="X189" s="80"/>
      <c r="Z189" s="163"/>
    </row>
    <row r="190" customFormat="false" ht="12.75" hidden="false" customHeight="false" outlineLevel="0" collapsed="false">
      <c r="Q190" s="162"/>
      <c r="S190" s="80"/>
      <c r="V190" s="162"/>
      <c r="X190" s="80"/>
      <c r="Z190" s="163"/>
    </row>
    <row r="191" customFormat="false" ht="12.75" hidden="false" customHeight="false" outlineLevel="0" collapsed="false">
      <c r="Q191" s="162"/>
      <c r="S191" s="80"/>
      <c r="V191" s="162"/>
      <c r="X191" s="80"/>
      <c r="Z191" s="163"/>
    </row>
    <row r="192" customFormat="false" ht="12.75" hidden="false" customHeight="false" outlineLevel="0" collapsed="false">
      <c r="Q192" s="162"/>
      <c r="S192" s="80"/>
      <c r="V192" s="162"/>
      <c r="X192" s="80"/>
      <c r="Z192" s="163"/>
    </row>
    <row r="193" customFormat="false" ht="12.75" hidden="false" customHeight="false" outlineLevel="0" collapsed="false">
      <c r="Q193" s="162"/>
      <c r="S193" s="80"/>
      <c r="V193" s="162"/>
      <c r="X193" s="80"/>
      <c r="Z193" s="163"/>
    </row>
    <row r="194" customFormat="false" ht="12.75" hidden="false" customHeight="false" outlineLevel="0" collapsed="false">
      <c r="Q194" s="162"/>
      <c r="S194" s="80"/>
      <c r="V194" s="162"/>
      <c r="X194" s="80"/>
      <c r="Z194" s="163"/>
    </row>
    <row r="195" customFormat="false" ht="12.75" hidden="false" customHeight="false" outlineLevel="0" collapsed="false">
      <c r="Q195" s="162"/>
      <c r="S195" s="80"/>
      <c r="V195" s="162"/>
      <c r="X195" s="80"/>
      <c r="Z195" s="163"/>
    </row>
    <row r="196" customFormat="false" ht="12.75" hidden="false" customHeight="false" outlineLevel="0" collapsed="false">
      <c r="Q196" s="162"/>
      <c r="S196" s="80"/>
      <c r="V196" s="162"/>
      <c r="X196" s="80"/>
      <c r="Z196" s="163"/>
    </row>
    <row r="197" customFormat="false" ht="12.75" hidden="false" customHeight="false" outlineLevel="0" collapsed="false">
      <c r="V197" s="162"/>
    </row>
    <row r="198" customFormat="false" ht="12.75" hidden="false" customHeight="false" outlineLevel="0" collapsed="false">
      <c r="V198" s="162"/>
    </row>
    <row r="199" customFormat="false" ht="12.75" hidden="false" customHeight="false" outlineLevel="0" collapsed="false">
      <c r="V199" s="162"/>
    </row>
    <row r="200" customFormat="false" ht="12.75" hidden="false" customHeight="false" outlineLevel="0" collapsed="false">
      <c r="V200" s="162"/>
    </row>
    <row r="201" customFormat="false" ht="12.75" hidden="false" customHeight="false" outlineLevel="0" collapsed="false">
      <c r="V201" s="162"/>
    </row>
    <row r="202" customFormat="false" ht="12.75" hidden="false" customHeight="false" outlineLevel="0" collapsed="false">
      <c r="V202" s="162"/>
    </row>
    <row r="203" customFormat="false" ht="12.75" hidden="false" customHeight="false" outlineLevel="0" collapsed="false">
      <c r="V203" s="162"/>
    </row>
    <row r="204" customFormat="false" ht="12.75" hidden="false" customHeight="false" outlineLevel="0" collapsed="false">
      <c r="V204" s="162"/>
    </row>
  </sheetData>
  <mergeCells count="18">
    <mergeCell ref="A1:T1"/>
    <mergeCell ref="U1:AM1"/>
    <mergeCell ref="A2:T2"/>
    <mergeCell ref="U2:AM2"/>
    <mergeCell ref="A3:T3"/>
    <mergeCell ref="U3:AM3"/>
    <mergeCell ref="A4:T4"/>
    <mergeCell ref="U4:AM4"/>
    <mergeCell ref="A5:S5"/>
    <mergeCell ref="U5:AM5"/>
    <mergeCell ref="A8:D8"/>
    <mergeCell ref="F8:I8"/>
    <mergeCell ref="K8:N8"/>
    <mergeCell ref="P8:S8"/>
    <mergeCell ref="U8:X8"/>
    <mergeCell ref="Z8:AC8"/>
    <mergeCell ref="AE8:AH8"/>
    <mergeCell ref="AJ8:AM8"/>
  </mergeCell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16T16:44:16Z</dcterms:created>
  <dc:creator>Compaq Desktop CustomerCompaq D</dc:creator>
  <dc:description/>
  <dc:language>en-US</dc:language>
  <cp:lastModifiedBy>Dirección de Sistemas</cp:lastModifiedBy>
  <cp:lastPrinted>1999-02-17T21:33:22Z</cp:lastPrinted>
  <cp:revision>0</cp:revision>
  <dc:subject/>
  <dc:title/>
</cp:coreProperties>
</file>